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72">
  <si>
    <t xml:space="preserve">[å‹‡eöN:N_x0011_bøS:gÆ[‡eöN_x000c_ÿ*gÏ~AQ¸‹</t>
  </si>
  <si>
    <t xml:space="preserve">NïSÅdêibce_x000c_ÿ&amp;T_x0019_R_x0006_\Æ‰:NÝÍS¡‹—{:g‰[hQÕl_x000c_ÿ{˜bÅbøv”^„vÕl‹_Î˜i–_x000c_ÿ÷‹(ŒNa_x0004_Y_x0006_t_x0001_ÿ]\r\n[WIN-5FSH9OFEKQ2][08-3A-88-65-92-C6][32.254.45.220]*€±!Ÿ¥.—ù`_x0015__x0008_aP“µ]_x000c_‚g5‰V_x0017_1-Ÿ^&lt;Ö_x0006__x000c_Ù¶´_x0003_ü¹IäX¤|%þÒÊRŒ_x001f_í=ÊØw T}Ù~</t>
  </si>
  <si>
    <t xml:space="preserve">_x000e__x001a_ûV90&amp;à_x0005_i&gt;/²</t>
  </si>
  <si>
    <t xml:space="preserve">wºŠO ]0/ÚŸŠ_x0005_#¿t@9â_x000e_¿ï{Ùíùœfßù¸c»¹†2C_x000c_0ª¶*¹'¯Ë_x0010_õI7qgøÇë‚¦Ot°</t>
  </si>
  <si>
    <t xml:space="preserve">2c{›Ò]eÌóIœ‹ôf€B³ý_x0001_óW;†_x001f_0¢²á³¹êò¹-ÜÎ{ü_x0012_û¹˜_x0010_–’‚õ„_x0018_âäP_x0008__x0006_Ž.^öûæDPU¯%…˜¦ù ¦k_x000e_%¥%</t>
  </si>
  <si>
    <t xml:space="preserve">0ú¤0àÎÜdû!dŠô_x0008_› !À=p&gt;T_x001d_¤%kxP_x0012__x001c_èUãót_x0018_¦Þ2Hw</t>
  </si>
  <si>
    <t xml:space="preserve">¶±Fåk	¹s5 pÏ×Ó</t>
  </si>
  <si>
    <t xml:space="preserve">ë\‡õ_‰}“¡¨gñrñòˆßY'ÄüïÝk–P&gt;eÍohÀ{_x0003_ùz´_x0010_j#Ù97=—­ÐõKŸVMzûž&gt;¸ƒ‰tæ½Ë_x001c__x0001__x001c_\ó]4žB§Â1¡9_x0008_²±ëßå_x001d_Pƒ6&gt;fŸÄAÕ_x0002_«µ+ôâN×Å_æÈ·ö[–_x001d_ñþS_x0003_`røë:t¼wêïñ¾ªÂ„Ä&lt;¬Ð_x001d__x0014_6Üw1Ð_x0008_35Ù±ÜŠótîKLâ™_x0014__x0018_9_x0007_³öÝN&lt;_x0013_iÇÙ5së_x0007_0úšq</t>
  </si>
  <si>
    <t xml:space="preserve">»ðR _múÓ€àë_x001c__x0004_}	O&gt;9Ÿ‘</t>
  </si>
  <si>
    <t xml:space="preserve">·ÐçÕ_x001b_žë)	è¬/„žØzF¦MÒW«ßÌÕÖzãïåO‘ÇÚ_x0019_š H_x0013_m_x0012_õ}ŒïåËôoøs[EßeGm±ß4o#no?À%ôoé‚zÒÙ#_x001c_¹Lêø</t>
  </si>
  <si>
    <t xml:space="preserve">z×G'4âÚ&lt;|cÿÌ‰&amp;›Ú®vøÞõž_x0011_úÓè]À]kÏ_x001a_ò¿ƒÈc3ÐC•ºæ†ø</t>
  </si>
  <si>
    <t xml:space="preserve">W»óqµÎa_x0015__Êú0‚3_x0001__x0005__x0011_º•y»_x0014_æº_x000c_u8‡æT»yu‹_x001a_…¸fb_x0012_$_x000e_XÒ9® 1ÑX"ÒÅO_x0016_•ôö©4.{_x0016_°Þjú2¨/_x000e_¤yÒ(@­Üob_x0001_Í¿ÑKz8¶_x0010__x0002__x001a_µMVow}Ïªu±ÖbóŠò—&gt;;È1_x000e_Ò±…™©DoòIé_x0004_µ¦Ž3ÙÈq_x0012_ôÇ2€q±_x0010_+‰àˆ_x001e__x0006_I	5¢_x0004_6f_x0014_ŠÉ(ò_x0017_zkJI9¿</t>
  </si>
  <si>
    <t xml:space="preserve">H‹õvmz?—_x0010_w¾„Ñ‚_x0003_ÃÎÄnÃÈ_x0001_r£?_x0015_zã_x001d_T¥ux¦+%o</t>
  </si>
  <si>
    <t xml:space="preserve">HTä´</t>
  </si>
  <si>
    <t xml:space="preserve">î¥s`_x0012_`¡1²'(Ô"ŠüêN)_x0015_E_x0014_‹ÛôµB9</t>
  </si>
  <si>
    <t xml:space="preserve">Äum_x0012_ÆüsÒ±¡ÆD4€l¿_x0019_}kN_x0012_BÇ'A¶_x0013_HÌ…Š_x001a_Îº_x0016_"‘_x0005_ ¥O/õzÝ_x001d_4µ‚n¸„_x0019_qI_x001f_-Gû¼¡]…«J|_x0010_c_x001b__x0008_¥÷ÞûæãóâAL_x0004_ƒ°€^gÄ_x0015_‰æcWN·5qÚdÀÄäb&lt;JŠU7A»Ès-ïîFZ™_x0011_bIõëÅZJ[L‚gWå_x0008__x0011__ší= œ&amp;ÄÏÂûI~9#Ì=)Wî6æÚ=üÿD­_x0015_±Câù_x0012_ä_•¡úýKO-íxâ¿_x0016_éÛùåB36_x0015_V~JÖÿ1ÖÖ³æIºT£Í¯3¯ûD)è"“#€¾ƒ½Ét·_x001c_œÐ_x0002_?=Ü+Ë—%¿Úw=“—¾É8Á_x0017_³•e£F_x0003_Ï¨èš|÷4q_x0008_û_x0017_•GNS8/=Ê{™_x000c_¢MÅ±.C@˜^_x0003_jÕ¼_x000b_Ñëô¯ò«}_x0006_@W·ƒëÏ»NîÉµ_x0002_y¯Þ?å‡x\Ýƒ‡ó\ZâYÓ¾Ø˜×˜¡&gt;º©	”Ûo€Až‚)1O¤LdíºøGBÅEZúú3_x001d_Q=ÊLyÑœäMŽ=¤;¬´a5‡*Ã_x0016__x0014_»_x001b_6Ë „§_x001a_È5XË0Ö¥d­eà“Ø_x001d_îâguãZº_x000e_]ã—bÍö:ëAD&gt;&lt;±¶=üìØÓâ1õ:Ô_x000c_7É`vÝ]_x0019_wìÌû)_x0019_{_x0016_¡4&lt;‰NNErÐ¢_x001b_8z_x0011_Š_x000e__x0019_á·9-7À¤</t>
  </si>
  <si>
    <t xml:space="preserve">(ºe5áüÎû_x0016_k¸h˜€kE±y L_x0005__x000e_°_x0016_º²xj‘WTkv½ÉE”HÔ</t>
  </si>
  <si>
    <t xml:space="preserve"> Sår¬Œ¬3_x0006__x001e_&lt;‘&amp;·MgcnÀ</t>
  </si>
  <si>
    <t xml:space="preserve">p—îu _x001c__x001b_¾ËÕçF_x0006_½p…</t>
  </si>
  <si>
    <t xml:space="preserve">Q½ÕÔ+DJsÝ)R“j(I5€pb†ëÚj‰°ŒÖ.HyHªPãÏ-¤ñÊµ`Ã.oÅH-P_x0001_N_x0003_J·ÔÏ"Ùä‡g 4ó°˜|Ù_x001e_{bcw*|¯mß¸_x0014_ÅÛ.f”â¡•µUˆ_x0005_è8Zä}—0RëÛ(÷_x001d_¡¼¢Î¸N“7üØiAÇê¿¼f_x0006_€´}_x0017__x000b_Ã=à*+"×w‘³ã&gt;º¼•Ø+à'_x0006__x0011_D’À€å“ºF'éÚ9™xá_x001a_¯2—C_x0012_(+Ãí2_x0010_g°‘_x000e__x000e_m£+!3í</t>
  </si>
  <si>
    <t xml:space="preserve">ØJ‹‚Û]œüüdÕ){&lt;!Ä±Ë3LÅ._x0013_Ï¡éM_x0014_’+ÝlÇjcÞSZíû²7ý„¼_x0012_wpM2`Î€GÖk®Èa_x0015_(BªL»LÞ_x0011_&gt;² :&amp;!_x0005_Ë­ÿ…•9cÉ2ó”üpƒ ¦_x000e_é’%'_x0003_èðåë$'1j_x0019_Äw„yvMÝv_x0018_ÛBJÓá ¬&gt;Wß_x000e_3_x0001_²Hé¹Ì¨Ñp_x0017_Jù_x0006_ÐÇeeffsoftecrypt‡e#Tø_x0006__x0003_õèÛöÒ_x0003_O_x0005_½ÑÉµqßyÕG—_x0010_\JË'4Ì¼‹ü_x0004_od5÷âwl_x0012_xôM?</t>
  </si>
  <si>
    <t xml:space="preserve">`oU:.Ý +‹_x001d_ìAÆÄ&gt;Éš^“m®	€À_x0018__x0008_”_x000c_vÙë)Öú_x0011_ËUË/_x001f_MÜ»pª™„%Ä_.bV^!È_x0014_“–_x0013_?Î.è‡ÂHºŠ5ë‚˜_x0004_:·‚j)_x0012_Ðcõüëéô‹¯_ŠØ9_x0018__x000b_6‹ÇÞ¼R_x001c_òöaÍèÐÏR_x0001_à|no-K˜ån“ž»ìe%ëÑÁnüË±6</t>
  </si>
  <si>
    <t xml:space="preserve">Yü_x000b_ÏëVlÍ·Áfù_x0019_¹ÊÍ½Lò_x000e_ø–|\óÎþŒ{fÙh_x0018_B¸ø6&lt;­8&amp;q±Š¦9ë_x0019_¶³òc²~Ù^_x0015__x0007_+d£_x0016_Æ¢X¨	ÐÖ´°¹ÍïŠ|CCé¼(&lt;™?á)_x001b_Vë»´ùâ˜ƒ´Å¦’UÐÞ¼:}_x001c_ñ-CÊŸJN4‚/vXÑ{}4·_x000c_~u *·ÎèÙðYVQCÿ×Ò_x000b__x001c_AßïÐ_x0013_Ý¿8i_x001e__x001f_ _x001e_UÙètv÷ƒYR‘Ywý¸ m&lt;_x0001_</t>
  </si>
  <si>
    <t xml:space="preserve">|;$Þœ_x0005_žÕ~y&gt;_x001d_7«ÎÏF¿S1É_x0003_-Yïé9éRÉ‹_x0015_Tèc_x0005_·</t>
  </si>
  <si>
    <t xml:space="preserve">R‹µ®…ÆµMm4ÖÉæ_x0005_¼}&gt;x_x0010_ßbBâ©fnÍ†eS5ñÑïv"_x0006_P+ÿ_x0012_hr9Ÿó_x0003__x001f_bQ_x001a_{°&lt;¢v(eƒ$Œ_x0016_Œè§_x0012_½q0'†ÎpÖa{üû5e@Ó®q_x0003_h_x0011_nŠ_x0011_˜À;ÝÐ_x0019__x001b__x0016_klç*?UôêtÌ_x000b_Ä”‘Y€Óqr âÖ¤Ï_x0006_Vgæ€ dG©Ž¥1_x000c_ª¼¨_x0016_4dBc_x001f_÷„U-s´ÕÆ(Å3÷+†_x000c_lGUÇI÷eß¾ÞêŸÔ_x0013_SôœÎ†LŒ«ñ[ï€Tw_x000f__x0012_îû_x0017_©»Ý|¬°û)y6ˆiTGfóŽ$'¬°__x0011_m&gt;ãèÍ-"¦ù¤[¢dNÂ_x001b_9ÆmS_x0006_Ë È_Ÿ§ÏÍË±1_x0012_k_x001f_+Ÿrqù6È'TÇL_x0013_¹Û¸½øË­•¡_x0016_QT_x0002_7ù&gt;£_x000f_eì4Ik_x0010_K¯8ª_x0005_JçÈ_x0002_ôáà"«_x0003_Lw.&gt;C7F€&gt;k°¬¾0§_x000b_‰óT¦Ž_x0001_¾â¤šl}h.`;_x0005_¾¹›yŒ€‡ôÈŸ?%£8d¦{_x0003_yžA"+ì›_x0002_¯Æ_x0008_ê_x0002__x001d_¨_x0016_ßˆ"gßs:[Ú¼_x0006_=_x0002_b_x0005_&amp;Þç_x0013_$È›‘D=ÐÕ_x001f_ûZõW ™Ž6ÞùIâ5ã‰³ŽlöÇ_x001f_WSjô+B</t>
  </si>
  <si>
    <t xml:space="preserve">±ŽØR3¥ê1_x001d_¨ZàÍíŠÁ»Â±ÅK]?¯ŸÂ¥é¡_x001d_«@þu`±0_x0017_‰ïÔBû§àgcu</t>
  </si>
  <si>
    <t xml:space="preserve">_x0016_j‘ô´¼_x0019_´_x0013_RªË{_x001d_ÓeoëÂå'áÈç_x0016_øH_x001b_À‘ð=Óƒ"1ž_x000f_×)¿†©óH—é_‰½Ÿ§ˆÆÖÐ×e+på¦ÈumbÜûRoì™_x0006__x0016_Ëÿæƒ	^®ŸïîçJô`DÒRÇ1h&gt;»Š¢é2gçé(_x000e_ÉàÝ8a_x0012_ÎòÎØ·_x0004_3ÙŸ2Œð_x0005_Ì‹ ‰_x000b__x001d_&gt;ùê­+.—.À™){™ü_x0002_Ú_x0003_)(®ñ?‡½¸4ËÓlH|‚ã†ÍÈ¾»_x0008_ŸÆUˆb!ÙsƒÑ‰_x0016_†˜…ug±3‚ŽMJ{ÊÐ•îÍ_x000b_5_x0018_G_x0019__x0019_„_x0005_n_x0001_žsö_x0006_&amp;`ÜúD§àN0Â9T8«÷kŠxb2Vméã“Ì á˜£—–Í·_x0012_M#Y¶‰M©Öàš6U•_x0007_£tâ%_x0005_$­‘ô‹æ#a1e—k7_x0015_ú_x0017_Ú”3 B¤Aùqóºò°†^¿ß\mö÷AÏ“[mò÷[Ï¿øFgm‘Ã&gt;è_x0012_6´d_x0012_ˆ3{=jL/À`</t>
  </si>
  <si>
    <t xml:space="preserve">ÍqÓmj</t>
  </si>
  <si>
    <t xml:space="preserve">BE‹“ê_x0010__x000b_÷»_x0013_~?(’[k</t>
  </si>
  <si>
    <t xml:space="preserve">u_x0002_h~ñõO«æP“æ_x0018_‰º™Énc_x0015__x0015_ÒµC{Œ7—ÝhûÎàïHÔ-+~‘_x001b_'·I	.“…Žr`ÖVq¯äªhˆkCÄXé</t>
  </si>
  <si>
    <t xml:space="preserve">ª£«w_x0002_ïÖ)hG‚Ùïã¾‹ßš_x0003_4Ê_x001a_í_x000b_§Ø^À÷¦ÙS@·5_x0019_Fÿ`«È;Ñ_x0018_{°_x0005_±âGW_x001c__x001f_#M{nžÖj&amp;ÚgbðÙÞ±{Ì¢¹_x000e_}*'Ž™z‚‘3Ñ›‡•=%Õ_x000f__x001d_ª•ÅÒ_x001b_Eø{Ušââg²._x0013_¤­ª_x0001__x001a_±Ü_x0016_‡Ÿ_x0015_¡Î(åa‚Iy+¥#E›"•’HhÁ•çÎF9J‘Å1ã¥NoO›$}âjÓ×N®š×_x0005_¼Á•ðpbËàÍè€‹È?_x001f_kííd]Jøÿ‹=÷žˆ2±1‰à”_x0012_ºaaù_x001d_i‘Ýj 7Øò±!ûï~.*_x000e_ï¼¤€ _x0014_LÍœD&lt;šv19</t>
  </si>
  <si>
    <t xml:space="preserve">É_x001e_õµ£Õ_x0004_cjòÏMž©jò_x0013__x000f__x0002_ZKAÅá_x001a_…T¹x—W‹Dz`mºÅïþcA„§¨ê¥÷EEÄL_x001d_Ùwyê‰¥s7¯ë}[›ñÈQÖ„†”ÄÅ_x0016_bÿ}</t>
  </si>
  <si>
    <t xml:space="preserve">_x0008_&lt;M!†ºWuÚe[=_x0016__x0008_Þúu~x{ÐûÓóTI_x0010_Ti°YÍ¦UT¸«Òá¡ïÙý— ã$mô‹_~DíÀø×Óp±èik—D_x0007_jîžé_x001e_Ö_x0017_ÀÅä</t>
  </si>
  <si>
    <t xml:space="preserve">´)«ƒãF5á)Œ“pÞÛ_x0001_</t>
  </si>
  <si>
    <t xml:space="preserve">¨*Ó¤füu41£„ž	í×‰É›ùmü+MmÝ_x000c_å Ò9yzyut¬É\°Ïº0"(è-_x0017_&lt;N_x001b_\¬´ÄÆ_x0013_Ñ&gt;Ô%o@ò«Œ&lt;é‰¡¥”+Å…”ï—e‚tzÒÂyK()¾ªàZ†3W!|»ØBÝ¦_x001c_qŠ/</t>
  </si>
  <si>
    <t xml:space="preserve">µ‚_x0014_Ü”#ÞRòœçg4kbÂüEÚ„_x0004_·YlAoÙ‰Ð</t>
  </si>
  <si>
    <t xml:space="preserve">÷–~_x000f_~)¸ÞªÃ‡96d!è7cDQ¼0l2Öëy|F;_x0008_¿ÙL¢V	ßñbëê²_x0004_Äí_x0018_¬_x0002_3ëÜª­x_x000e_ÿTùõ\áö_x0006_Æ$pAä_x0012_ TRAk_x0002_lC9zù¨_x0015__x000c_ÔCRØŽ©2å‹Rl©“_x000b_¡J_x0005_þ+ÞHnA¼èð_x001d_ùL¼ìSÑ!ÎdüL˜’$ÕsqÙ_x000e_ÿìÙ´á¤å5Äc×ý_x0006_&amp;¼_x001a_ï'][Ûõ¼+Ðû±hõ_x0007_LÈ€;_x0018_¾_x0011__x0008_³_x0005_»ºí’-‚ûkœÔ5ZœÖçÃ&gt;¯Êi#â</t>
  </si>
  <si>
    <t xml:space="preserve">—_x0008_}}mOO+/Ëjû:‹_x0006_W=ÑÄ˜R†_x001a_ZÂ%µ¬äÇåUN_x001a_ø”Z‚_x000b__x000e_'¦¿I†§.¾j1C	_x0019_%ì%4_x0007__x0016_•~©_x000f_z«D¨*œ·à&lt;_x0001_0”ë;ço/¨†€àzt_x0003_ÂÅ•˜Ïú´·Ä	ð&amp;®G¡rx(_x0005_U¾‰_x000e_¢µs&lt;/“</t>
  </si>
  <si>
    <t xml:space="preserve">_x0003__x001a_g-Ú@jw=¿ÉO6·?%Qþ3Áà÷"ÆÈÕ„Dd†I&gt;CDçÃZ¬¬‹«¬@ÊÆÀJ"Të±Ú6ö_x000b_÷ü_x0012__x0001_Øi±æ_x000e_ ï!9Ø°a‰Êk°h|_x0012_¦wî°8_x0012_\®_x0010_Yr4î£ßK{(Q_x000b_D©wÙÍ©‘_x001d__x001a_ŒÃnžæ+EÛV/ïDy…_x0006_ï}</t>
  </si>
  <si>
    <t xml:space="preserve">ðÅ_x0017_9ˆac¸_x001b_õ‰Ö_x0016_Z_x000f_ß7Ø¤ÓÈ“þò_x0002_ãRÐfÕ_x0011_2ý¥«_x001b_š_x0017__nº¼ñv1Ýª*AÈz÷ègº/4‡1#Üj;Ã!çµ_x0007_Ýe×î¶é_x000b_4ÉÅU…9n4öÌÒjØQŒÜWw£²	6_x0003_]ÒkY</t>
  </si>
  <si>
    <t xml:space="preserve">¯_x001d_¯µ|_x0007__x0006_\•0îŸúÍ_x0007_R.! Þ|Õ_Ó1</t>
  </si>
  <si>
    <t xml:space="preserve">æÊÏ¬þ-òY›Yºe_x0001_Xë×‘O-·˜®tðà–gž»åÞºÄ"&amp;:þ¹·Ÿ5søyDÙ®_x0004__x0013_…_x001e_¼ÏÙœ*¨:3BÎ0d&amp;ðª_x0014_Ì•U_x000f_Ãg€â“_x001e__x0006_$"ÿŠ°'qŒ.CÀdÓïKoYx§hL¹ùcíÃÝì5BØÞ‰&amp;éEw¶)XÔ§¶T4ƒ¨"ï</t>
  </si>
  <si>
    <t xml:space="preserve">'[Yñ—®¯Á{_x0015__x000f_ÙÇ¤_x001a_ìœcwûœ</t>
  </si>
  <si>
    <t xml:space="preserve">Ñ…4</t>
  </si>
  <si>
    <t xml:space="preserve">µBµÆQÈÖ_x001b_Eu_x000f_IHÏw8²p_x0018_—_x001b_`lÐ_x0006_vß7ô_x0002_dø~X³|á†Ä‘¶Ù½š}À~O%€Ïöó;ïu\Õ«Ÿ6¸?=J9Õ_x0010__x0019_Pg_x0013_ÿ¢ñ+ûE[¯y­EG_x0004_˜µÙôé4U&gt;äÖÉ¯‰g&gt;¯"¬ÊÒ_x0014_9øYœõ7šõÍŸªQòß©Ùl._x0018_™¿¥Ë…_x001f_&gt;½7€}Ÿ9³~W!"'·‡“_x0018__x001c_•cèä_Zé ™€_x0012_t.Ê 8±gÃ_x000f_"Td_x0007_Ìk#¡¦ÞMj¸pè_x0006_·$_x0011_q[êªI1åÍN€7Û¥å•'§O“Y¼XBdü#~ØÇtxÖ“Y¶Aç_x0007_1µ‹5qÝÄ³</t>
  </si>
  <si>
    <t xml:space="preserve">i´A_x0013_Xúä—~luLYÝ_x0014_ÖºZ—_x0012_¬t_x0018__x000e_«¯í†› ¢_x0003_\2&lt;ðþ„aÝ</t>
  </si>
  <si>
    <t xml:space="preserve">.‚_x0003_Go|ø%«'SZ®·œúû_x001b_O_x001b_9Ò_x000f_S¨</t>
  </si>
  <si>
    <t xml:space="preserve">’)9ˆ·=úÛxˆ¶é&gt;_x001a__x0005__x001d_Àa‹Wl</t>
  </si>
  <si>
    <t xml:space="preserve">_x001d_ÀÓ”7?Ê/60œg_x000e_æ€l‘Ô¤}Ü_x0012_ÂUƒè¾è˜Ã_x0011_	_x0001_=³çZ“_x0010_ñqòæ^±"ŒéE_x0001_¶j[	3²ÈÕ!pÅá~dì6</t>
  </si>
  <si>
    <t xml:space="preserve">Î(–ëdAžÚB©P$D_x001f__x001b_¨²$ÅÔg\_x0017__x0019_Ê’e50cÏ»Üx_x0013_œªgâ#™t”_x0011_Íõ~</t>
  </si>
  <si>
    <t xml:space="preserve">_x001d_EG _x0010_:¬V</t>
  </si>
  <si>
    <t xml:space="preserve">ƒ%ÐHG^_x000e_GÁ_x0012_œãÇ×ëÚV6%ÛúB}ý&lt;Äê÷LhŸÊ_x001e_wÍåº_x0006_PÈ_x001e_b]_x001d_B•è½¤´_x001c_yiª/@wãu_x0001_¯_x0018__x000e_F™³ë|˜â@_x001f_s"Ä}Â™!¹Žé_x000f_ì&amp;H_x0011_#°!øú­qû_½ÌˆqX:“â{@_x0003_×™Ž_x001e_6~›÷UZ¹G_x0002_©o€z_x000f_š_x0005_l´½Nw/gæ¨€:&gt;š_x001b_‚Àd;_x000f__x0012_¨`/«c%[C¢¿gpÝYTð&gt;2çHi¼Ä}÷{·¾µ„"_x0010_èŸcck¸p›€þ²_x000c_Èov¤X™ÊY«Ëå²4Ûåo_x0008_J+¯Cì_x0017_Ï7†D"¢þÓ.¦€_x000b_vsû¤LºÃr4_x0015_64(›ØìKR×â</t>
  </si>
  <si>
    <t xml:space="preserve">ðÖáÏYwE®á_x001e_®„_x001c_|_x0010_÷+ñ›C3ÙÖl_x0011_bµx¨£^IØQ“¡	_R– _x0012_’vYá&gt;U–fåœg†”Ö%¬{Ì´‡‰Ì÷_x0015__x0014_Î%Â§e|€þc¡_x0018_È_x000b_xû1³KââbáK«×›_x000c_ôO_x0005_)‹*/q_x0003_ra‹‚$_x001f_Ãl2_x0005_FtPå½Éáe_x001b_ßÂ‰&gt;D™ó„ó›äpÂ?_x0005_DFZlµ`ÔfKäÆDM8ò…‡Ízä_x0010__x000e_FX¨_x0001_eß*Çhb€^5Çdø_x0012_oÐ¸!nñúúxÖ_x0012_!ìd_x0005_QNæÔ¹¦›÷¶Ô¢J£p%×¦_x0017_  `|•_x0003_øGÐöGÚkÔ_x001d_QHAËå_x001f_K¿bž_x000c__x000c_yÊ_x001e__x001f_ïÎ	S(	ÑÐ Å+hâÕpÔi0Y„ÐjÏ¨p|ÇµyYk$¹ã&amp;päjˆÄÀ¥çÀ_x001d_'$½jïçÏ_x0012_2š°¡·¦¶&gt;_x0006_VÀº_x000e_ù©¾ÊË8Å‰@o@&lt;‰·ð5ÐYµeß©_x0011_1M•$„GNþ¡U9¾ÙØÞ¯¿</t>
  </si>
  <si>
    <t xml:space="preserve">b2È¦ò¿ñ‰Ø_x001b_»h_x0016_:´©_x0019_“/ÙG¸ãÏ³´z7ày¹1¤Œ_x0016_øÏäI_x0010_ÚGEìg=ˆºß©a×|0á_x000c_Ñµ€Ä&amp;Dïc‰ƒ¼Ë¼kéæ</t>
  </si>
  <si>
    <t xml:space="preserve">O[áx½ÎšùÏ_x0010_¿Ò&amp;¡_x000f_ìe“5›</t>
  </si>
  <si>
    <t xml:space="preserve">_x0018_zZ_x0015_‡$Ö% XÒ“¢_x0003_K4ßò”ÇûˆcÛ_x0015_"Ñ*ê_x001a_C¤Þã</t>
  </si>
  <si>
    <t xml:space="preserve">.P_x0010_J_x001e_?³?ÙQŸ~Á¥_x0003_§k7_x0011_Î8Z&amp;c_x0003__x001f_ŽÛç_x0019_ã)Ñç_x001b_'_x0013_Ñšä’K„-Ÿ+áŒ;_x0004_ËÃ_x0011_õµá_x0003_ŒÏü¸å_x000c_~</t>
  </si>
  <si>
    <t xml:space="preserve">aÑüäå¢A¬‘_x000c_‹†½ÄI Ñë…Ä™ï&gt;@ï¦Xù_x001e_ög¼Îþ¤€Êuñäƒ¯5Œ_x0018_¥&gt;‘‹|Þ&gt;Ç¨x›MQ"L¼Íª„š8Û›º_Å¼JÁ÷á”_x0014_‘#ocƒŒ_x0013_é=_x0005_ðæááÌn8%ˆ_x000b_…ÀÐJg8Vœ2_x0003_ïðy?©þÂ*øÌAHq¯Ù&lt;_x0014_øpÎ½]ÃQ«9ÊÍÊ¼ e9_x0014_¿_x0003_\ƒT‘Wf”…tõ_x000e_ñ_x000e_iÀrÁ×_x0011__x001f_/QÀ‘_x001b_O{_x0002_ŽÝ_x0006_Oi§Žù‰4éËàM—¶F’ÅË¬$E"“ƒG*Xëôå€~x‹†_x0018_ú#d_x0003_@pxC‚:ù_x001b_£¯D=†s²ôÅ_x0004_šÓ¡7î°HÛ&gt;8±ê]	R“ý¹YÀ†½:h_x001c_„¦_x0019__x0012_ì¨Ë=&lt;÷ƒß|C]šµ°½¬Ð¿</t>
  </si>
  <si>
    <t xml:space="preserve">_x001a_š_x0012_rÛ_x0001_ÍÐÂnÿ•‘_x000f_²!Ç±OªW‰_x0010_°"@¦ú‚‰X²ìjè!E½Ø_x0017_O«qËo¤¡Q¤Êê´¢¦f_x001b_~ù™»¥Z _x0007_7áv9ÒÅœ=Në²~æ_x0010_‹Å–¹â2)¶OœAö)Ä"=_x0015_ŒIÔ‡‰hìÂ_x0013_Ÿ&lt;är_x0006_„‘Á&lt;Ì_x001e_ŠløW¥æ`_x0006_|A¢_x0003_œ§¥Ž @î¦Ñ=9W~‹?.(_x001e__x0011_€_x001e_ö³á¥_x0005_j	_x001a_ñÂòA\_x0011_8œ”q_x0001_Ñg•/Þ_x001d_¡_x0019_ïMý¾^|ûYAtý´¦_x0002_é=”‹DÊ®Ãø_x0012__x0008_qø_x0004_µlª…7Uè_x001a_£Ž¹_x000e__x0008_ŽÄ­z*;Ž_x0007__x0016_zK[ó05zc¾.Ü-©Õ2Ï×Òæ</t>
  </si>
  <si>
    <t xml:space="preserve">M_x0008__x0006_"ìÏÚ_x001d__x001e_”‘.Øþ_x0019_@ÐQc«á;</t>
  </si>
  <si>
    <t xml:space="preserve">.”yÅôŽ 6´_x001f_ÉÛ†ÿ„Äˆn_x0013_ž</t>
  </si>
  <si>
    <t xml:space="preserve">ÊÞG_x0017_ì¤³ì–ð_x0010_òeí_x001d_¯_x0004_‚Ùy0òt_x0003_å­|Ô&amp;È±—[¯_x000c_—Hg7Ùxþ»Kgw5±_x0016_™EO_x0019_Xå09é˜_x0007_[t¦ÎÔçŽæ¢2­_x0001_	)&amp;3vªQzš[¯´¤:Ê_x0014_«®_x000b_„Ms¬TY¯Æç{_x0013_@&gt;¬\€x</t>
  </si>
  <si>
    <t xml:space="preserve">£i</t>
  </si>
  <si>
    <t xml:space="preserve">B9û4xôÕe“…‡ÜQl\ì_x0012_nA"_x0006_éÓüI·_x001c_Lô’_x0004_—õ_x0002_#r¶'‚_x0007_C¿žiŸ_x000f_Ç?¼áT‘®½xc_x001b_sÔ%ãñ+òWnéÇÒµ_x001f_uµI“z¿HnÝ_x0012_</t>
  </si>
  <si>
    <t xml:space="preserve">äfP«T_x0010_H–eŠ0_x000c_Úõµ3puçqzU_x000b_†§ÌÐéAwÍãH'„œí:Cqñ†_x0005_V_x0004_Ô_x001b_{</t>
  </si>
  <si>
    <t xml:space="preserve">ì‘;`¦ïCL¬yXš‹_x0001_R-cV_x0015__x0015_’øI¢_x0007_@ï‰qå6g_x0007__x0010_èú¡ÖÕaëÚ[È_Õð0w_x000e__x0013_™ZUÉ†8-îMo•Ø_x0003_jªN_x0001_é_x0002_¼I*‡_x0018__x0014_¶hõÇ#¸æÕbF_x0010___x001a_Éö</t>
  </si>
  <si>
    <t xml:space="preserve">|bM_x0015__x0013_…Y(s=†Ó„Íú®</t>
  </si>
  <si>
    <t xml:space="preserve">?p_x0006_Ç9€¶_x0002_™_x0012__x0006_že~bTÑ`ïÔ_x0018_™FÔ•	ÊÇOð¥ZåðT|Y_Ôƒxì_A_x001c_	j²Æ_x0004__x0006_ôûó_êÌ¯»œ dDšW–’4Ìp·…ö*1_x0003_Û_x0005_3A.9´_x001d_›—¡ÊÊ]²4€NI5óÓšÊé–</t>
  </si>
  <si>
    <t xml:space="preserve">'kÎ¹‚J&amp;ì@_x000e_â_x000f_Ã^ðÇ®ß°=so&lt;F„¤v•ƒAçÆ__x001e_oð_x0006_õéCýò…#-PNæ_x0017__x001b__x0003_õ'Ä«_x0014_.xåÅÂM_x0012_H¬_x0003_ñ“?Q¿ð¬Ìª_x0018__x0016_À6þœ_x0008__x000e__x000b_b-EN¤[Wu‡XRÄqC_x001f_!mÊËä</t>
  </si>
  <si>
    <t xml:space="preserve">§É÷C¾îÇ•»;]_x0013_)•Ü¥EFÔ¢ü9Xö¸:ù_x0003_àÎG$&gt;­$P×2\</t>
  </si>
  <si>
    <t xml:space="preserve">5V_x0002_*+	7z</t>
  </si>
  <si>
    <t xml:space="preserve">Ü1Í-¤(¾žåsHÈÓÀvê~­D_x0005_ 6œ§o_þt</t>
  </si>
  <si>
    <t xml:space="preserve">“Ÿ_x001f_h…æ~øU(õ(_x001f_y™ø’8Ëz&amp;$Þñt€?íö65ÍÀ¹ÿ3&gt;¶Ž_x0015_¸38_x0017_u)ÊÏëêÊt&amp;Ù´ôþ_x000e_{ë_x0014_¨ëŽÖWóäfô«Üæ5±æ(â­tÀÖjç“h_x0007_d_x0011_yni{ìž{¥ãJ C™iPö(_x0010_I_x0013_É_óFã_x001a_bjà9«Ë?:€aÿ_x001e_(´ùäÏêÀ1_x001d_é€E¿ÇoƒÖàÐØKP]×K¡(#ª$ãôc)(_x000e_:ÜïMÿ”PÕú°\ð_x0015_çB…	Å¹/á²W^|‡ËHz1êÊ*f¯¬*×ª²P;‰®»_x001c_Å_x0018__x0015_Í9av‹_x0008_d«…gO¡_x0001_úK_x0011_û)²ù_x0010_‡øÒMZÚ…2&amp;5_x0013_ß‚×_x001e_³öâ")_x001b_3Œ®WÊºßæÖ¨ÉÇþ_x0002__x0018_# 5‚z_x0002_ÛóÙ{ý•J—_x0014_</t>
  </si>
  <si>
    <t xml:space="preserve">…‡gæmb’o÷-¹ÚbB%+Úl_x0010__x0013_ŸÔçStåE¼êL_x0017_‹_x001f__x000f_ŽÏhá_x001f_þˆª^fQ®_x0016_¬þ³RÚ[cþç_x000c_ÏØ’}®eAé_x001d_`˜P’SóÝYóO£¹bù±¦_x000e_2’0ƒ±`_x0001_v=Ô.kò¤4ÂWhôí_x0012_²£ Dc‘</t>
  </si>
  <si>
    <t xml:space="preserve">_x0001__x0002_Æ_x0007_bY]_x0019_Ã_x0012_)ÑiËBà€_x001a_}Æ&lt;]Ñû_x0012_’à)û˜¡U_x000b_åñ_x0001_;_x000b_¤â8›È—â_x0005_X€`‡Ú0ìeÃ&gt;°ãÂÆË´vdÍ‚ÖY0 0Á‘XÙ$68&lt;_x0002_3Öæ</t>
  </si>
  <si>
    <t xml:space="preserve">_x0017_œVþ)æþÈˆäD*»ÌêQ_x0011__x000b_#aýq¨;á¢Z«_x0010_%3¡¦–¸•x”3’_x000c_ª(¡T]_x0002_†lç_x0016__x0004_-v­œ4¾_x001e_Öu_x0014_¿ã#_x0017_þ×¥a-ÈøÙÍóú_x0016_þ/Î_x0001_ß|yC‚5ÜG2·îç‹_x001a_þÞ_x0012_DEÜƒ_x0005_h¯$@1‚</t>
  </si>
  <si>
    <t xml:space="preserve">2Îƒ‰¶˜ò#ÍéöL9µÂÝ¤ºXK.„GRî èA¹_x000f_3_x000c_f„v˜ò‰D?^</t>
  </si>
  <si>
    <t xml:space="preserve">}=}KÒ7ßÝµEn¹‘’™t!ø‡Œâ_x000e_-_x0019_Ï_ôðså]ŸØïxIÊ!ˆŒ_x0007__x001b_Ú9š/Îµ’kÀ¡_x0011_ô</t>
  </si>
  <si>
    <t xml:space="preserve">é‚Ö’ø‚1±_x000f_|ç¶1ÒÉ†¬g¦¦_x0002_]2þÎ`Ä¯Û“*Þ¨o_x001c_&amp;_x000c_è®T¢Äó|?!¸Øfz6Náý_x0013_K’hîÇ'Eš*¡Ý]€øã_x001e_¾ˆü_x0004_û¨¨¸o</t>
  </si>
  <si>
    <t xml:space="preserve">”¤I_x0008_x8§ý5NëPd˜)}_x0003_Ø®_x000c_O°@ñÛ</t>
  </si>
  <si>
    <t xml:space="preserve">s&gt;V(íùyŽ_x0017_ÿ”è_x000c_£š_x0006_¯_x0016_‡ü·$sô4Š¤³æMœÉñ„&amp;_x001f_£@bc&amp;­û®F^ókqßîŠ&gt;¼ô¹¿¶oÈ_x000b_</t>
  </si>
  <si>
    <t xml:space="preserve">­á‚Â1|X«:X_x001e_B¯_x0019_t</t>
  </si>
  <si>
    <t xml:space="preserve">éò_x0013_öèb1AÐ†)å„‡xÊ¹	—äû_x0013_&gt;Ãõògƒ™_x0012_5=øaV;É¾Vá_x001c_É1þbí»\_x0013_à_x0008_pÐp¥ßøÂÑëëV+º#_x0011_&amp;r¢_x001b_Uq+µ:uÝ_x0012_L_x001d__x001f_Œüºt…Z^!ñÒ‚_x0003_%~jë_x0005_‰R_x0008_…_x0002__x001e_¿_x000b_ÿ!ã_x0015_Ã}_x0004__x0012_ÖÅoF_x0005__x001d__x000f_&gt;¡dÛ¾s€…cs|‘ž}nËƒ¶ÁG[J</t>
  </si>
  <si>
    <t xml:space="preserve">2¦¾*Fa¯_x001a_´_x001d_RÈƒ$N$_x000e_Å"¥_x0007__x0006_õ¤›_x0004_&gt;O¥_x0007_|ã—·_x0013_‘hí;ØÏÓÇ…?èjGùÆ’_x0004_K(_‚lûš_x0002_…;«­ž3JiJ£®Ï_x0017_ç0_x0005_˜jIjà</t>
  </si>
  <si>
    <t xml:space="preserve">*ºý÷</t>
  </si>
  <si>
    <t xml:space="preserve">ë¯ÏQ¹ÎÎÂ_x0007_Úž_x0010_DÊžÅRT_x0019_V5Ï¿Ìù½è´sqÝ+4›mÄ_x0011_“Îîíž·HÂOÆ²Äjâ_x0016_gãw^_x0006__x000b_^_x0011_?_x0013_bâC[×þÔªWË™_x001d_¬&amp;½ê_£Å¦îûRýêLN@K¾Þ#_x0014_—†_x0002_¢_x0018_!d$æ3ÍX¨ÈOß+œ$_x0019_éË…ZU\s]œZ&gt;^ÅbëôzÅŸùŸ_nÆ%d¯½Ç_x0014_</t>
  </si>
  <si>
    <t xml:space="preserve">v©IQ×_x000b_S_x0007_¨9_x0003_fp{µ_x0001_‡œVvœx_x0012_&amp;]L"Å.’Üm†ö6›_x000e_6™0Ó­^Ç_x0005__x001e_™o'˜_x0006_šŽ÷</t>
  </si>
  <si>
    <t xml:space="preserve">Ðì-Í•)_x000e_=m’¢ÒÆ•pB®Ñª_x000e_°ï+q¹6ß6_x001e_ï_x001b_¤ _x0012_J_x000c__x0006_t¼‡C[ÜêFàŸÐ:</t>
  </si>
  <si>
    <t xml:space="preserve">Ø¥=¬Q6ö&gt;†-ÇræÑ=</t>
  </si>
  <si>
    <t xml:space="preserve">Ý’Â?õ°õ7=yæ2Mð‘]£7¦IÛš’V—•3_x000b_5N[VX[#®_x0004_~~\G_x0007_s’Z¶ÈLÜÓÁ4ái_x0014_</t>
  </si>
  <si>
    <t xml:space="preserve">?ì</t>
  </si>
  <si>
    <t xml:space="preserve">_x000c__x0008_ _x0010_jHêMÍ¥iÈ+ˆr ÷}V|øçšÆºïìäç	_x0001_çÕ_x0005_?¾”&gt;RÕ6zã›ÞÝSHÓ¸_x0014_¢LÜ&amp;W­	^©ñ_x0005_Y!s ·8 àËAÛxÓ_x000c__x0016__x0003_</t>
  </si>
  <si>
    <t xml:space="preserve">¸Ä_x0013_^ZÕIzØè˜L_x0008_è_x0005_åÂ_x001b_óÓz£ì±&amp;bm.«ØXñ_x0008_|_æ‡F&amp;_x0001_Ð‚œú_x001b_T_x0010_Re4.(¼§ùT!	;™_x0017__x0011_k„üÊÔ~Òý¢ŽáÅÌ</t>
  </si>
  <si>
    <t xml:space="preserve">4„Y¬wl‘}†fûdY»UÇ_x0006_1-%¢È¼_x0015_Ì_x001a_¾_x001e_f_x0013_kÕ_x0007_¿_x0015_}_x0008_€cÅó¤ˆÃi~e©&gt;Dp	µ_x0003_P®i3õ†ú"ª04êá^hŸýô×“Oì¶_x0017_CL_x000c_3ž¾ç _ 8i’  ³):‘†ÿÉîW½m„à~”_x001a_G_x001d_@rÇ) ‚°#œ_x001c_¡ü³jp_x000b_ÖuÜ”.Ý†ÜéxÃ©8½Þ.ƒŸ&gt;2e´?^¶–_x001c_øT_x0018_êÖ]_'•¦D_x0006_1_x0019_ä_x0003__x000c_¤é4©4¡:_x0013_@ø¬å[Ko_x000c_ë’[¶(é_x0013_¥VYÞ©Â)m#WhA6–_x0003_ðNÇ÷ªÖwãû_x0014_’Nöt²&gt;ÒÃ_x000c_Xw«Š_x001e_þ½_x0002_Û_x000b_:óÁYn_x0010_Šã¾U_x0018_¼x@c_x001c_MªŸVu»ÁÉÀ&gt;”—ûÉææE”ü_x001b__x000b_©"_x0001_Ûö	C…_x0019_(w&gt;_x0008_¨î}Ñá4'¹_x0013_Ò`&gt;ØôëŽïý.(œé†Yó··³_x000c_U_x0002_û{ò¬0_ß/_x0002_Ÿ6K¨&amp;6ÓãõçzYq}ò_x001d_`Ep_x000b_{YN£œÓ£·ïXÆ ³.}7Þ¤["p½Õlˆ®e¯_x001a__x0004_Íq¥©+¿D9ƒ³k</t>
  </si>
  <si>
    <t xml:space="preserve">¾À÷ /œHA&gt;ÅíQ´&lt;\?	_x0012_ˆu/ï&gt;ù_x0016_‰8nÑ:'B©¼KÜË_x0005_oÜ-3w¶_x0011_ÉK²ù]ºîÿ±J4?ÓR_x0008_„.º_x0011_xØ±_x001d_&lt;gÃ½”_x0001_ÇæôyygRóó¡aÏ~¸ð#`·¨»7fé_x0004_òÆõéÔÊì_x001e_?Ü4ÿ&gt;«VáQ_x001f_ƒ€xü‰ø•</t>
  </si>
  <si>
    <t xml:space="preserve">+kW8-Î”{»&gt;åáÝ¢g¡HyK]_x0018_ËìL_x0005_´üÍ_x000c_D[_x000f_V_x001b_IPÉ¶¡#Ö/œ8ªZ«_x001e_</t>
  </si>
  <si>
    <t xml:space="preserve">†Öû_x000b_Ô¥¬Kr2Äà_x0010_3‘_x000b_½_x0008_éª0_x0003_¡Ù±3Ócû_x001d_á®øÂ8L’’</t>
  </si>
  <si>
    <t xml:space="preserve">§d&amp;_x0017_ì_x001e_m6®ôR¨“š3¡Ð«Ó¬ú%30÷KâVãÄó_º™&amp; HýÔÑ÷\Ú×¥‹÷ËÁ3pTÃWf_x001a_C‰DúÆN9Ž_x000b__x0012_- fã_x0019__x0010_·~_x0007_µþI¬~_x0007__x0011__27ê{Tµ_x0006_Ž‹¹x_x0010_¡•—5]É_x0013_rž&gt;÷V æ]T†«Í_x0004_«1ú=Â›wx_x0004_/Â¢0QS›_x0012_öeûá»‘5|Gú¸ðnóß5ÈÉäA_ä“¯ñ¸Î„ì«á•-_x0012_õÃXí_x001f_+_x001a_Ã3µvÝô(©_x0017_ž_x0001_}…{X¨¼I@_x0006_.Û=â.L_x001c_Ø/+_x0015_2_x001a_%´†£_x0007_Á*b_x0010_&amp;"_x0018_®_x0008_‹_x0007_ç7e3	’	ó‘(È™</t>
  </si>
  <si>
    <t xml:space="preserve">JÄ\ˆ‚9¿sÚà×Y×­T@²=£Y3cI».§«o=ØÎµç¸¡3¯Ôm¿yÞ“ˆN³Ha_x000f_Ïí2_x0002_‰¡TÌ_x0012_š‡ä×&amp;i¹ÛUm5.œhÚmÅ_x0014_%</t>
  </si>
  <si>
    <t xml:space="preserve">„_x0002_Ò9_x0001__x000b_sG·_x001a_fý™5ÐåOì_x000f_üÃq_x0014_Ê²×Jáœ|YÝ_x0004_ÞÛ&gt;¨‚Kµ_x0017_"~UÍú-ò „0u§j9¹BÛ_x0006_è‹ñ²_x001e_ô®!\Ü·•ÞRà¨"B_x0010_~#"‡B«gÈŒþ¦@6IÌ5-¤vÇVÌÇay_x0006_tG¾˜L"@°&amp;AÊ¾]_x0007_I¨_x001d__x0017_¥ƒAW'kã_x000e_	n›_x0014_5Âï³§if9üÖá¿žn„</t>
  </si>
  <si>
    <t xml:space="preserve">f_x0019_5y«†_x0008_Ñ³_x001b__x0016_©¤bnõ‚”:Œ:2è	&lt;„â</t>
  </si>
  <si>
    <t xml:space="preserve">œzÅ²¢±p_x0004_	wO!î</t>
  </si>
  <si>
    <t xml:space="preserve">2ßNà6Ù@w2=îðXù_x0001_ùyì(qLŸ¼^</t>
  </si>
  <si>
    <t xml:space="preserve">%{v?^ê_x0010_¾ÕIó_x0004_ÿ–ä</t>
  </si>
  <si>
    <t xml:space="preserve">on!_x000c_'q_x0018_A·„D7o§ü§ƒØ‹ðÄ™’‘YœŽWhäüÄpA…Ù\ò~g</t>
  </si>
  <si>
    <t xml:space="preserve">T|É\_x0010_ÜE¨ã_x000b_W´qê°6•{Z8ì¯A»â</t>
  </si>
  <si>
    <t xml:space="preserve">§ç&gt;Ø_x0006_J–_x0016_ŒL¤EÅEe¿jª_x0014_ú‚¶ÙƒÃvÅŽª_x0013_ó^´__x0017_¹3SƒƒÜM²DôÃ!0ÎÜOÝ-ª_x0014_XX¤í”^cêÈ5åñ$û}Ù½ê-^Æ?F_x000f_!§BÛ2WõvüÝ‰œA9îÙ~&amp;©-wysøÝï?S° —œp_x001a_q±-Ç‰7&gt;®CO_x0013_°M®ö%|Óbž=š]‘r_x000c__x001f_IZ¶ÑÅ3Ýä‡¸Ôžòæ´Nsûºà²_x0003_‹_x0010_÷è#_x0018_T€2_x000e_ÀôMU_x0008_-¡D&lt;}Ü‘èd6Ý&lt;_x0004_q_x0017_±_x001b_- §ò&lt;·_x0013_¥F€P_x000c_ˆo“„“t½l/é…#çì*íe_x0016_¯ãG5˜^ø_x0007_	Üºù(p·œx__x000c_¤_x0001__x001f_õ1y´ý¬@«&lt;÷g_x001e_ÝyÉ°®Öe!Ÿ8:ù{_x0004_ý—Ùrî_x0007_µ}&gt;Â_x000b_Ô+@_x0005_¶àÓ_x0013_¿_x0019_JN.ÍyÔÝyI¶4¬_x0011_Ñ–ÉmÛp_x001f_¦Ë#/_x0015_;[&lt;y%ëT/ÏÏŽYbÁË·äŒYŒÐàÖéåt8¢rÁ_x000c_«xBÛŸút_x0013_QSo¿|Ä×t_x0005_VC_x001e_ñ(AßT_x0008_nÆQ_x001f__x000c_M·kµ“_x001b_×C%U=…_x0018_Iâ?§_x0003_(ÿñd€_x0016__ýD¡f(“Ï`„ònÃº¤ò_x0001_áÒæ˜ãqÞ…Ú®_x0018_$n˜_x0018_‹_x0012_7y]6M_x0005__x000f_0&gt;_x000f_Q#î|dØ:N_x0001_MÛjÜ_x0018_š=&amp;_x0017_½þi_x0007_gç^H9¯_x0011_Ã=‹'yåíí½lR¸_x0010_G&gt;aGUúk´ÒÞH©¤ï§Å‚ìï.ÀË¤é‹êOç’øü¨È}m)h P÷õÉ'”“*3_x0008_[n_x0018_!ß¦.ù¿Õ¿ˆ¶fîQîváÈ«m_x0013_«#ó^_x0019_@aåL_x0004_Ãf’NÕg-_x001a_ø‚c:îÓ</t>
  </si>
  <si>
    <t xml:space="preserve">l_x0019_é&amp;ÔGJP½¯¤_x001a__x0007__x000b_8ÎšÍÊ«œ5“r&amp;_x0004_ºCn9µ·KV.=g_x0012_0’_x0010_Z’ïèU_x0003_*ª_x0001_µxß»‚R™ù˜ÿ_x0004_ÃR_Æ‘p„Hîìõ_x001e_õÕe¥ô³x€6_x0006_6;_x0005_Ñ€Ž_x001a__x0018_†H]xZÎ/À_x0005_²xTÒÍøS×–N_x0008_xõpÙn„ºâã­¤ãrþµ‡œn8‚	ŠÅ„D"ò_x0018_éí	ïì_x0005_À_x001d_;oÈþêg_x001b_³ØþB])_x0008__x0005_ä_x0017_ 2£p_x0014_)Ù§Éš5+ÁŠ†4`"TYRÉ_x000c_jxµÎZ%hý©¬Ç‰¼ÖE4XdI–´$+àx•¿TY°k-ã¢Èöá_x001f_¦–"jÛÀ:_x001a_)àoB‹K`•lž™dp¨_x000f_%iÌ</t>
  </si>
  <si>
    <t xml:space="preserve">_x001c_ÞúÍ_x001b__x0010_‹°Ú¤</t>
  </si>
  <si>
    <t xml:space="preserve">‰"0œ:]'OÊ™_x0003_`-_x0002_+_x001d_b“²</t>
  </si>
  <si>
    <t xml:space="preserve">gk_x0010__x0011_`¼ÕêÊÑ_x001a_’h2u_x0006_^ö$ñíÏÐ1±Øš‹rjCÅNaj_x001f__x0014_n¿7PÉ°l¥Aá_x0010_A];â}ßÝ¢b0NX«¦½Ç5uh_x0015_°l±¾3@ð(ýÜ_x0003_ûÂ_x001b_KâZê9rjÚ!´_x0014__x001b_e_x001c_Ü^‡nÈ_x0019_Ž§]”ÿÁ0á"l¹û_x0005_}_x0014_Wa‹ô;¬_x001a__x0008_ÛDW„_x001f_‰…ÉÂ_x0010_þ[ _x0011_ÎÚ_x000b__x0016_4¤}¶ãB¬uÅ</t>
  </si>
  <si>
    <t xml:space="preserve">Ö_x0011__x0015__x0010_m‡ãÒ#¹9LõŒc‘Y£¨U\?E_x0012_ò—¹_x001f_I5ù‡õÛ»gMP5_x0001_²•û3ŸÕ_x0011_ˆ@KØšÏ_x0013_*)EšÖ»²ƒ—¹Å/M¶Šû~†XQeé*L=Ž ÃÒLQºÀÇ¯­N^ÜVØ8</t>
  </si>
  <si>
    <t xml:space="preserve">_x0015_KAËO‰‰Mµë</t>
  </si>
  <si>
    <t xml:space="preserve">Ö¡P_x0005__x0019_…_x001c_èþ“Õo@”ÒÖ/µ_x000e_ˆzRšÁ¾	Dáái½!òg‰_x0002_0'LÓ©nHÃT"zo_x001c__x0012_ ƒ_x0017_Ç_x0004_‡åàl×_x0006_±(q_x0012_#g_x0006_äqS …sU~¥_x0004_8QDTÈDn_x0014_Š‰':%ƒó-_x001f_&lt;™_x000f_‡	7w$_x0005_§×E”b˜üâb_x001d__x0002_K»_x0005_’óÝ‚_x0001_Ô]Œ_x001e_ eûâjxñ“oBR³9)G”ä_x001c_˜_x0002__x001d_¤xY_x0011_50Ï¸_x0010_š</t>
  </si>
  <si>
    <t xml:space="preserve">6â_x0006_Ån_x000e_„c˜_x001c_g4õ_x000e_ñ·½_x0014_y</t>
  </si>
  <si>
    <t xml:space="preserve">_x0010_fº_x001c_ïb×­—ÎîÀ	ŠÈþ8&gt;HÎ£ßån¢ä}¤ÏÊqçIªšFÒ7Ø¼!c_x0010_2dá»øÊ_x0002_jP_x0001_Ój‰È†Osã9o_}·{?xŠ÷šÍqPøÙ;&lt;ÕGW_x0004_žñoø·%‹€¼ô8ô@¦Ìª4‹&lt;?_x001a_ï8Ë_x000f_÷_x0016_qTòˆR2_x0007__x0007_‹tT–jO_x0003_2k_x0016_ºßrðÅŒ¡1&lt;\ï™¦Ñ_x0004__x0019_h_x0010_¶×pu_x0002_0_x001a_h&gt;Á[zÊ%E…Ï_x0012_þ×</t>
  </si>
  <si>
    <t xml:space="preserve">Zí¾‚_x0016_zS)ü_x0005_à¹F_)DdÁ¢`_x0006_ìý_x0019_æXYši—·ÌGŠ6Ö¹ä_ñFª_x001a_°w</t>
  </si>
  <si>
    <t xml:space="preserve">ì_x0017_Ô îåÓÑSÊiÌûvè†öM</t>
  </si>
  <si>
    <t xml:space="preserve">dt“&amp;'g(ƒ1ÊO‰v?Ý¼ôß¸¬Îê!</t>
  </si>
  <si>
    <t xml:space="preserve">–åš³V&amp;õ†TTiDÔs_x001e_¶Ï {s_x0001_</t>
  </si>
  <si>
    <t xml:space="preserve">‹</t>
  </si>
  <si>
    <t xml:space="preserve">_x0007_‰0YH6âJ_x0005_à_x0018_[êçeÂ_x0017_³"_x0011_@@6§F×WªzÊ‰&amp;ÃªÁ_x001a_¹_x0007_ìÍø¬8ä_x0007_#{|w_x0012_—_x001f_©_x0010_áÇ£+i¿_x0005_lIU€}í¬çÝºDø_x0006_K_x001f_ß9ToI_x0007_vF</t>
  </si>
  <si>
    <t xml:space="preserve">D¢fº</t>
  </si>
  <si>
    <t xml:space="preserve">¡ô_x0005_t|‚¨[Ê</t>
  </si>
  <si>
    <t xml:space="preserve">M_x0015_ª_x0013_„ç€ç—îuoÝñ GÏR?go—;|¦¸àh¡ä&lt;}Å©»ÎFÛ=_x001a_u\Õ¡ü;î_x0012_Þ_x001f_Æçv¯‘’b+'¯+Ò:6WŠ‚nŸNÏb»Ví°_l|Í†¸áŽ_x0007_%UdZÓ_x001b_'{¾nø ²Xè</t>
  </si>
  <si>
    <t xml:space="preserve">¿å°áMÚ+mÿ™PÜK_x001a_®ÜJZ­ýËžé#%ÖË“!ÁÃû­ÒÇÊ1.9¹_x0019_.6_x000f_`û7à"_x001c_¯ÚþÇû`7˜&amp;ûbj’™Î@ãgZÎ_x0012_1’ä[îÜN¸ŒŸsý¼</t>
  </si>
  <si>
    <t xml:space="preserve">'Ô#BeAøºP_x0011_&gt;Ÿ@Šþú</t>
  </si>
  <si>
    <t xml:space="preserve">ËƒßüH{eª”­#ŠVpK›·×}²c_x0014_#é_x0007_•ˆÂ­wüx_x0015_Ú›;G_x0004_M×_x0012_CëÁ_x0016_YµÿL-+‰ÓÂW(^KQkË_x0016_­ñ&gt;ËxÏS</t>
  </si>
  <si>
    <t xml:space="preserve">ËX&gt;²'R%ô”–¨ì—Éb_x000b_[²Nÿ#¢ù9XG_x0012_ÆWê¶_x0010_x%²ÜÎ_x001a_H_x0004_°~U˜ó»_x001f_v&gt;+|¯E{¶«_x0019_¨‹†ø_x001c_õ˜</t>
  </si>
  <si>
    <t xml:space="preserve">)Ïh_x0006_B—</t>
  </si>
  <si>
    <t xml:space="preserve">»¤sF¸¿Þ¸ÕÐ|è§zõ"¦+µ©_x0012_d}cUZC´Ò28ZA¨_x000c_à_x0004_4!³&amp;}1™À±W_x0004_¸ÐUí;&gt;z„’Xà¯èé+!@÷M_x0012_nâ½P¹·I_x0010_ÓIû'÷îQ¨qÅ_x001d_Bƒ\0±Ú(c_x0003_~˜GókŒ ÕTô¥áà_x0004_¾_x0013_ƒÍ5:DK_x0013_ŠAY…í#´mÑSƒOû_x001a_zËq‹V_x0013_£+‰_x0017_.Ú'ÛÈ×±%©îžSÊ_x0004__›_x0011_r’Ózžó</t>
  </si>
  <si>
    <t xml:space="preserve">w9V±Æ_x0019_Üfi#AŽÚ£s8µ_x000f_\ºÆ1ýÔÚ+‚Qi«#"_x001d_y</t>
  </si>
  <si>
    <t xml:space="preserve">hžÝ</t>
  </si>
  <si>
    <t xml:space="preserve">1ù‹ÓäÈ?3ðÛ‡ÿÞ_x0007_Ž_x0014__x001b_É÷Qkn_x0014_</t>
  </si>
  <si>
    <t xml:space="preserve">Å”ë_x0004_V_x001f_Š=f|Y_x0010_ «°ô_x001d_@;-_x0012__õ»`¸Œ±‡ˆxaÓ‰_x0004__x0019__5–_x0007_fk_x0006_\C•«¼·&gt;ç_x0003_;žµá´RBª_x0019_ís_x000c__x000e__x0012__x001e_T%ýù¥ÈWÖ'&lt;OÐ_x0007_. ÚsÒi$Æ_x001a_ƒ_U¯¼‰hÁ…Æ±ÙÅø²ÌèÛœ4’µÈc#ñ²_x001c_MN¿ÇiÏö4¼'_x000e_KA_x0015_³òY­ÖA+ís_x0005_T&amp;a¹O_x0012_›mBù„Ùy</t>
  </si>
  <si>
    <t xml:space="preserve">l‘_x000b_›µUwºt_x0005_mYb6‰ðÈ/_x0006_‚ÈGíkxm_x0010_ÃàH_x0003_ã‡R£Â9ëâ:‚…_x001b_Ì_x001f_ s_U_x000f_nFÖ+ÔØ³•¹`y•ÂÑµ</t>
  </si>
  <si>
    <t xml:space="preserve">_x0015_Ý‹qûþ_x001a_:_x0006_öHq_x000e_a_x0001_Àå“9Þ®_x0014_õ_x001f_‚°_x001f_}µàUês¾_x0015__x001d_xÍý¦[ì®_x0016_r¦"¾âÄ[_x0004_me¹ÆW	j_x0005_«(Ù_x0008_8„zpÊpi&amp;¨Æ?%u¤ø¾_x0018_</t>
  </si>
  <si>
    <t xml:space="preserve">Ä_x0008_s9NÁæ¾-âÃmWXªÂs*gå°_x000e__x0006_yÂ_x0018_RÍŸôÔu¶—J—d­Î_x001b_ŒhBŸ_x0002_œ</t>
  </si>
  <si>
    <t xml:space="preserve">ÆH¾a¿wø:¹e_x001a_ÀE°_x0007_G_x001b_è+ÂËy¼¡§pZ˜Ü!•eñqV”èY7Rì_x001b_”_x0005_7ObØ</t>
  </si>
  <si>
    <t xml:space="preserve">_x001f_sÐm2Oå0µöÜPÓjÎÎ_x000b_­+‚ŒÞ&lt;i_x0014_¹jŠV0[3ùÎî_x000b__x001f_6ì-_x0011__x0017_“ø÷Ü{ïÔÙX]J_x0018_7Çìåa_x0012_ù_x0014_7M="ükÀlrÑ_x001f_HTê•_x0003_µ·•˜À[¥_x000b_Ð™‰œE(F¯)Û22‡7íE…À«_x001b_…ªª÷u½FptÞ$€ëìõ_x000f_iWm¤â_x000e_o_x0018_Ôüx&amp;_x0008_¡±1_x0015_ýÎÏŒº¸Py_x0001_M«à†±i¡ïÂ&lt;°Sç_x0014_/¿on</t>
  </si>
  <si>
    <t xml:space="preserve">ïZ³2p‹µÛvh_x0006_V‹_x0011_ÃÁÖ‚2t»ËÉ)•0´3_x0019_rb”ÌH_x000b_Ñž	Ô÷Df¢ši]|^Ø]×7‰ðæbS„_x0002_‚·'ù¬´OZ…µí"ïÐÇ&gt;iÅ&gt;¤41{2êªˆ„1Ž_x0013_´2™˜†3%g…9¿oÖ¾¡ù£‘Z_x0015_p/_x0014_A•Ç9Š_x0014_¾sXb¢ˆº…_x0007_~wÚÈ_x0011_Ãàsôg</t>
  </si>
  <si>
    <t xml:space="preserve">wÂ_x0004_0F ^_x0013_g1¾ÍùÎYÔžðöYf[ªÐ„_x0014__x001c_</t>
  </si>
  <si>
    <t xml:space="preserve">N¹</t>
  </si>
  <si>
    <t xml:space="preserve">êÅî_x0011__x001c_ïøöÁiNL¢E_x0008_´6ï_x001c__x0006_üEÛ#JÝìaU‰k_x0010_©_x001f_Üÿƒ]=:bX®Êø z_x0014_RTŒ2\“Æ¿þîS«@_x001e_åa;›‚…_x0004_€_ÌE_x0007_r!j_x001c__x0003_uêÑ´º{îÏQ'0dÑlinR_x0013_¨]8â¼wß xíZú×_x001e_-Ãm&lt;*ƒ3ÐÂ[ð\g¤9_x001b_À_x0018_ú_x0010_%_x0004_êé‚_Stˆç¬Bý'Ì³_x000b_	âZ£_x000e_º9´³Ò†i‘M1_x0006__©HðI&amp;_x0018_ä²Þ_x0013_'2"_x0010_UVL</t>
  </si>
  <si>
    <t xml:space="preserve">~Í~¿*h.}G`9¼IàR(ü¹m×_x0003__a`_x000b__x0008_xãUÑ¹ÑÂ_x0004_î`_x0015__x0007_xÊ_x001d_]«_x0011_.œ%úŸÖ?:CúZÂ_x0014_‘CAîÙÛÇT9J¢›¾_x0001_ª_x0004_/vÓÜ¼—¤E_x001c_v)3û8¿ÄMT5ˆ_x0001_‹_x000c_Vhõ‘›_x0006_GÊj_x0001_ÉƒmSä¸-²XM_x0017__x0004__x0018_q</t>
  </si>
  <si>
    <t xml:space="preserve">¦»wÙÒÔ×'ü}YyU&lt;^K°z_x000e_‚ÈœÍ¿È‰†’¬_x0015_M»éßPÏ7</t>
  </si>
  <si>
    <t xml:space="preserve">]³rÛvP‘6_x001b_Z’º¸óÄ$8&lt;B¨^ËfbŒpnšàJRYåí'“´«7ôÇ‰èÀI_x0006_ëE9C_x0018_½k</t>
  </si>
  <si>
    <t xml:space="preserve">¹6«ËÄQoKAd¾ò!pÞ/¾kŸœ_x0007_èÿT_x0004_WÓ.ÓR˜_x0019_¡â%h÷ž_x001e_Þ©9úÁ½–„¶P¶(jz-à?ïµåó_x001f_2¨_x0017_Õò€H8:_x0016_ì¶y³ÔÁø»¿é”_x0015_¬˜_x0015_äæ}Äö¼XÖ”w~•F†œíÖñÅ¹-‰à¡.øÍ&amp;_x001f_áM8I-ú_x000c_ÒÅµ÷_x0019_òw_žÇcYÌ§</t>
  </si>
  <si>
    <t xml:space="preserve">£[úÀ€¨€óèK_x0012__x001a_~À ë¦jÏf_x0006_(Ó	™_x0019__x0002_þ_x0013_£ÄÚ÷_x0002_Q}ès­2§ÉäÉh6ŸSq9?b(àº</t>
  </si>
  <si>
    <t xml:space="preserve">‡äO²Mé8Ü„×Å\Ô_x001f__x000c_Ó´ðk|è§Z¨</t>
  </si>
  <si>
    <t xml:space="preserve">âÈ…É©+¹kŸÈÓÑæ)‘RÏ‡„Ç@&amp;Êmýušl†sä˜M#O _x0017_tK'-</t>
  </si>
  <si>
    <t xml:space="preserve">B^ŽN]¸/&gt;ˆ-XÍ¸Z Ð}Ç²_x0011_Ò‹†ño&gt;3”…ßZË _x000f_¸„p_Ø^œWg	±C|Å_x0015_@ñ_x0016_'øXJ£mùQEÖGÕ_x0004__x001f_qG_x001e_L-0½Êîß¯¦z³Æ@»O^Eõé»_x0004__x0015_ë)_x0014_ 8CÑšÝçXP·ñ_x0011_‹W_x0012_?GZˆÏa¶š_x001f_Ôf_x0012_$ç_x0010_5Œl¢õûÚ˜­÷»_x0013_Øv†}H_x0002_ùv¥æ´{ïw;µ_x000c_±_x0007_þ&lt;ê¤0¥vi_x000e_Ko	W’ÎTT+úWNiŸÀç[¡˜ò§†ËÜ°ét­¡›†_x0003_Û_x0017_d]3‰MoÝ3ú_x0004_¨_x0001_ŠwLˆï¿ß‘¡¸Œ†ß=2Ób*Ìƒ¦"„É×Z²l4_x0007_±ò_x0001_"w&amp;_x001a__x001a_ŒLÎcˆLÙ¢¾XÏâ×«û¼ç^·_x0011__x0007_Aøc"ü®_x0018_ô?Ã¤Ì_x000e_1T_x0014_ÜøWýæèŒN_x000b_</t>
  </si>
  <si>
    <t xml:space="preserve">àíúÒlOD”·È_x0005_ku’Ò_x000e_ÂÝÿIÝÀª¾Ê”£ƒÉšž_x0001_¸øÕ7P_x001b_ž—ÝêV_x0013_ðÍGd1&lt;þé–	N_x0001_ý±_x0005_AÓÒ</t>
  </si>
  <si>
    <t xml:space="preserve">Í_x0017_`W_x000c_ÕP’_x0005_»~_x0016_¹ÁrŠ_x0012_ïRÔ“Ð³_x001d_É+VN_x0015_È’</t>
  </si>
  <si>
    <t xml:space="preserve">-·bq/c÷ØsT_x0016_˜?u–ð2</t>
  </si>
  <si>
    <t xml:space="preserve">_x0010_Ÿã7p£þ_x0016_›p</t>
  </si>
  <si>
    <t xml:space="preserve"> ¬ºtˆ—ÿDüs`*_x001f_¹Ü×üãKHW@ÃÕp</t>
  </si>
  <si>
    <t xml:space="preserve">ó_x0019_;v¯'s:£@¡;ÅóÇ9Z]¨ØGc«éõfºÖ_x0003_‘dE&amp;Fb„7Zø­</t>
  </si>
  <si>
    <t xml:space="preserve">ñò®î™.›ÂúÝ</t>
  </si>
  <si>
    <t xml:space="preserve">ûß_x0011_°3&gt;Ê0ðÏ¥ØŒü”òÐóŠQëõí_x0013_5ï_x0016_:76{P•_x0008_ª¨YUµf˜äË'T®_x0018_5_x0019_4_x0006_&gt;_x001a_±4Q?!^û²°8ù·ýçýe^_x0015_‰¾Qä_x0001_îâ8ÝAþ_x0008_¢lñî÷$ëèª`MÖµ_x0011_h”%{+€`¿Í‘ï_x0011_.¼Ø&amp;ásõ––Ê1Ê¨_x0008_8x¿_x000b_nb_x0012_*9r_x000e_è¬¶ËÜj“a_x0002_rez²</t>
  </si>
  <si>
    <t xml:space="preserve">Æ(„6P³€</t>
  </si>
  <si>
    <t xml:space="preserve">Š0´$ýã]gµ« GØZèå óÅyÜ</t>
  </si>
  <si>
    <t xml:space="preserve">_x001f_–_x001b_ekñm_x000f__x0004_ð¡?‹:86e_x000b__x0003_ÑLÒI_x0011__x000b_½?A&lt;œ•G_x0004__x000f_¹¥_x0004_ÍV_x000b_aøëq÷—æØ_x0014_¡#W@‚Ô«­ÿhˆ{½˜ÆˆæÍ_x001b_õË‚X¤ª¢é0àÒ- J:fèÌÂHUx_x0007_ìÄæ®_x0016_©	</t>
  </si>
  <si>
    <t xml:space="preserve">&amp;Ÿ™DPÐl‚ËÞü¦ël:o_ùÒ…Ð_x0008_’ÓŽXô~õ\_x001b_</t>
  </si>
  <si>
    <t xml:space="preserve">¢a}œë"J‹C_x0012_XJÒÎå\_x0002_Ÿ_x0003_(ëóý_x001e_õÔ‰_x0014_â_x0015_ï	«G~hiÿ¯MY÷5ø&gt;®R\E¦[·`é3w˜P•—&gt;_x0015_ÛKUÎ0_x0014_1—..5s_x000b_þc”}D8Y¶®(b$]C:_x0007_Š‹Z¡_x000c_\_x0006__x0012_€“U£_x0013_ëÂ®ž¢„Kz_x001b_²¨_x000b_¯œµ•2_x0002_RX‚Z¬®ÿej…º}Qæ_x001a_'_x000f_ë!fáIïW7_x0005_6_x000f_²Þj‡ØžM&gt;Dê</t>
  </si>
  <si>
    <t xml:space="preserve">àõb V1pû\ùºŒi3¸_x0019_ø›_x0016_f^E8;m‹ŽŽia¥‘úÆN_x0016_ƒZzdlÁœ$—’©UÒ- {ÊÆ&lt;Î¬_x000c__x0012_ƒ| Š©š`R‚Ó_x001d__x001f_q_x0008_GÿÉë_•¹ó£¦l_x0018_â£_x0005_OÊPrMQ¦À_x0001_£Ñ#P•V.dynÖÚLF0_x0003_'_x0003_‰„)+n_x0011_*^R{4Ø"É«ÆŒÊâÊ«­_x0012_ä_x0005_=LNŒó„n_x0015_#_x0018_¡v™DŒ</t>
  </si>
  <si>
    <t xml:space="preserve">î_x0007_ÙV2´Ñ·Aˆ¥'_x0014__x001f_UÔY×Ô•Ì$</t>
  </si>
  <si>
    <t xml:space="preserve">®G›Ô:GõÙÿ«9÷æ5&gt;@yÐE¹^_x0003_Ì©_x0015_Ää®ù_x001d_su_¶_x0019_ _x0018_ƒßç!õ×öÕàÕ:‹…`é‚¼¼_x001f_ªKóYì_x0007_eåÄÀkEðrn˜ÿœñC‹Wkine¤¹©e}_x0015__x0001_€Ý_x001c_Õ6[Zî!×‚Ý‡ €ô'vÿu\|Ú5öCÍç/ƒëÐ„™_x0014_U_x0003_£ƒ</t>
  </si>
  <si>
    <t xml:space="preserve">#ùà“[`ZùçoK¶x='Ò_x0013_ô•Ò›ÔúmÆfyR:ªD…àñ¶Œ{éHØ^iZ°_x000f_¨_x0004__x0007_ÏÑK_x001e__x0017_Â™ÐáP_x0004_8¯?§ÊÞî"cà*_x0012_l€Uº£Rž[ÑÉ»©Žú_x000f_Ï_x001e_</t>
  </si>
  <si>
    <t xml:space="preserve">ï*Z­Ìõi¤[ÕóRð³cÕz</t>
  </si>
  <si>
    <t xml:space="preserve">9{TLÌ[»ï¿æL%¶Æ¼YkÈ%(ÿ#_x0017__x0007_vÅÒþ_x0003_ìŒ^_x0010_ãsÙ H18LGKr©7Šµ-n\.ÓÂD«_x001d_&amp;ùX”Æ¸¾œBù”KèvûâØ‹5_x0006_Ñ_x0004_ŒYQÑ¶ŽJ_x0018_žÝ"¿õiÓ»Ðjä_x001a_ô¿;E¥gÜ </t>
  </si>
  <si>
    <t xml:space="preserve">‡&amp;ê›v‡³ü8½©«¹_x0016__x001c_Î£å«Ê(_x0002_ƒbQÐ¤	xŒúWW‡¯ÅÝwÄü_x0019__x0015_ï_x0018_¨_x001a_M3_x0019__x001b_¨ÖÑ6ÜAY!µ¶‡±Þï%ûÖ5%²_x0011_Ý±ìÜê½OÆSQ+_x001e_DæB•&gt;+_x0016_õž ?-¿LŒnÏ`ñ[FeiàEñ¤U»t_x0008_dŽá_x0010_C¸òà÷_x0010_(Ž_x0018_ïà5ÃÝ_x0001_-_x0003_°6_x0007_aoi£_x0019_xNV:_x0010_CòZÁ¾y</t>
  </si>
  <si>
    <t xml:space="preserve">Î_x0005_¦œdô`S_x0017__x0011__x0004_"3Wf/Â_x000c_žU–_x000b_ð·‹öÄNÙmFØ_x0016_[š_x0013__x0001_è|Bc_x0017_î ¢</t>
  </si>
  <si>
    <t xml:space="preserve">$Æ‡µtî®Ÿöã×_x001c_»~_x000e_bÆ_x0017_Áî_x0014_âŒxTqÊ†ºNŒ_x0013_VGC`I~_x001e_ºf_x001d_¯C‚Ø‡÷Á‹y¤ËG</t>
  </si>
  <si>
    <t xml:space="preserve">üC›ª¨ˆš¢vC&amp;Ždè'8A_x000e_:=îÒÓé±)òÁñ¿¦ú»</t>
  </si>
  <si>
    <t xml:space="preserve">c©Àc|_x0006_%</t>
  </si>
  <si>
    <t xml:space="preserve">r†åÂÊyŸsÑ¢Òžë'·Û­@0îž_x0013_d‹'ºŸ_x000c_Ó_x0017_&gt;6âã"b²´EZ£0”_x0018_ƒhU#_x0017_ÒÊ2˜S_x001d__x0004_È_x0003_lË¢Þ—r³'	U¸i_x0014__x0015_Ø(Z)“!*·ï‘©_x0017_</t>
  </si>
  <si>
    <t xml:space="preserve">_x0005_O_x0014_=Þ_x0006_bODÝÙ_x0007_d'Ö„_x0017__x0018__x0001_LÄôZq(¨ËÒ[mw1_x0016__x001f_ª°dÔæD.cädè_x0003_O'?éÞ—_x0014__x000e_d_x000e_öï}'_x0005_%Ž£Û¸9ÆË_o{á¾_x0008_B0f¢Ad±½ke_x0019__x001e_³_x0002_™</t>
  </si>
  <si>
    <t xml:space="preserve">7ˆ..ÈÏ¶t˜ItRwO_x0013__x001f_F!ï_x0011_ð7£Q?ÁbßçþTók)€"ò}ù_x001a_0</t>
  </si>
  <si>
    <t xml:space="preserve">4mƒÚ}7JÉ©±õNÉ"_x0007_lmÙ&gt;Tk[Þ¶…¥_x001b__x0002_nwÁ_x001a_Ö_x0005_d¥Ÿ}Æ_x0010_´Îœ¦¢[Q““4²l-¸ÕYG¯¶è±_x0007_•~Î_x000b_´20`óé(üôm_x000f_*_x0019_¤ñªÇv_x0019_h‰HŒH£_x0011__x0012_C_x0013_B·Ä”A_x0004_èÿ“¿@?åh_x001f_ÿ_x0017_&gt;•¯ðß[ÈÀjæÔBÜÉÓ+F´Ë·)@×;ÙÒ z‹@_x0010_0 _x0018_=J_x0015_€ÅAInã»)}7ù„²ýßèÃÕ_x0001_L¡˜'’„-ÍÓ[¾˜Ûêã_x000b_FÛ°¯¢"q¦:v4D_x0014_(yþ=_x0003_~EÞÙHD¬_x001b_L­uôQãþÏõ(iær3Ø”±_x0001_#×[€UèùÁþk+ã&lt;·î_x0012_L&amp;</t>
  </si>
  <si>
    <t xml:space="preserve">pX&gt;^R¿^}_x0003_êi_x0018_Ô+àÞ7}—¢eýQýLÍ™Ô_x0004_ÛGP_x0002_YÞ€ßÕ«}ñB+uÓ3D‘Í}ö¬Hã¡ È_x000b_½_x0019_¬ô¥žv_x001b__x0002_(œ‡6]@š³o©7B™¸T^]¿_x0002_ÄN»ôö;¼· pÂKg</t>
  </si>
  <si>
    <t xml:space="preserve">¢¥ }-ª·?_x0008_†_x0007_:Îö’úö´ÎpŠ}Ë</t>
  </si>
  <si>
    <t xml:space="preserve">å_x001e_`³Ì@¬ßÌRŽƒ_x0017_bâÄØ–ªŸ;"	RllîWð7°ó‡Ý]_x0010_äý€(Š3m‡Æk kê…J¢_x0012_Ù£_x0018_µ·nVßÈô_x000f__x000c_aHËgTür$_x0008_|_x0015_Òa;¡è™C?Æ†éõÐP†</t>
  </si>
  <si>
    <t xml:space="preserve">_x0001__x0008_¨»X</t>
  </si>
  <si>
    <t xml:space="preserve">©iÝ_x0004_þ4þtD_x0001_0C¼_x000e_-¬v’%s÷|N*œAÊA[„_x0015_qØþ:ëŠ¡þj_x000f_Ðø¨_x001f_ó—ïVi¹†]a_x001d_ÇóŠ‡ª&gt;]¢%´T¥ÂJŽÌ®*´S7ô÷úà%0Ï_x0004_Ï! ³Z_x0010_ÉT1h[^j¸×=_x000c_úF¨_x001b_MÃ5=Íš5®BìÆJ«Ï˜|¹F†%_x0017_ã×_x000b_/ÉJÊÜ`šæ-_x0007_^ÚSHï¾_x0018_^•a Õ€_x000e_ÃI&lt;(RåÝ¢T×µkæÅ_x001b_(‹È ™¿Î³þ_x0001_¶ö$&amp;Ñ×‡·—ÐÿïŽÐôlá_x0010_Yê_x0016_ZæwÀé_x0013_õá‚óRÒ(J|*_x0012_d‚¨_x001c_$Ã!/6Š Lø_x000b_á-"Ðš«uÊ1ë%&gt;ò¶&lt;ƒíhœU±_x001a_¥§Œ¾ˆ¬¤¦ù9_x0003_Ñ`</t>
  </si>
  <si>
    <t xml:space="preserve">G“•_x0005_9BêÅ/l	_x001e__x0014_ø’€¡Sá¨ß±5ÍÒ‚C½ _x001c_yu».jwm!Ã‚É“c0s±6Â®_x0019_Q0éÈú_x0015_{=µ_x001b_î7_x001e_‚m ³9.:È©!_x0002_ðão“ÊnpäP³5yªÂ_x0016_I_x0001_SÌÈŽ§½ê_x0001__x001c_`‡ÚÐ¸L’Û—Sýˆ^GÈ_x0019_^.1ò7_x000b__x001c_~Ü(2Õg5®ö^¾_x0003_•__x0012_Ôy_x001f_@úÉp_éÎ¡n—a.½GÝÀÜvê©îŒÔãv±¿VxŽ—(*ËQ_x000b_æ“sÞã?(ìò-eÐ£°÷ _x001b__x0008_zÒ#E§ðš(´_x0016_Îû9êdªPW(|%)CFäòhÎ„h‹_x001e_ö+¥î@&gt;•ñò_x0019_</t>
  </si>
  <si>
    <t xml:space="preserve">ž«_x0017__x001a_g[</t>
  </si>
  <si>
    <t xml:space="preserve">Ñ|_x0001_Ö:nÖµ‰ƒy_x001b_³W»~@ìsb_x0018_/_x0010_GýÕUR‹ƒ‰7×‰Ù_x0006_ùœ_x0011_Ï_x001b_˜Ç&gt;L¿</t>
  </si>
  <si>
    <t xml:space="preserve">†¼[“ê$8_x0006_j_x001e_ÀTYØh?\³xgAW"ýØæà1_x0018_¢z¯_x0017_~&amp;öë</t>
  </si>
  <si>
    <t xml:space="preserve">åoV6_x0013_Œâ¼_x0016_sÿ¯Ò‘†ÉraNT²ÉVÿå_x0018_	Ý¶åP	_x001c_Hz3â</t>
  </si>
  <si>
    <t xml:space="preserve">R6Ô›TEüí_x0007_œeõâóõï‚¸â¢r_x0012_¾£õ¾†„•ú–•_x001d_ç½-„2mb@M7Qˆ@¾"kŽnú(@‚9`¶f~¢_x0017_TRÉ~_x0011_X+Zgñ"®»}ä´f _x000e__x0018_—Á_x0013_1´4™_x001d_B‘F¹š _x0001_ÙÌâ—’í:b%®ñ·n§óÉ@Ÿù_x000c_­³_x0018_ýƒ_x0002_‚_x0003_?#fe_x0006_–ŽÀ_x001b__x0003_—eÀ \¼º_x001b_ÜC”ž…ÙZÚRQº?œÍ¥_x001a_Ì”~}ÉWÊ#´_x0007_óœ_x001b_­8n_x0018_žÊÊÞl·Zv;õ=W™Ù_x0014_=J=*_x0008_8§P’*ûÂ±Œ¼—0é!mX‚x</t>
  </si>
  <si>
    <t xml:space="preserve">’ˆ1ì&gt;"Ó·ö¨—½F…âÚk¨uDš._x0003_Ùo£¸p½2÷æN‚W_x000b_ï°_x001a_y_x0002_GbyÌ‘H-Ð-…°sÖ÷[þëvNÏ»b‚Ìù¾¼r_x001e_e*ÛöMµP‡™Ó”Ÿ¡ê_x001b_2¿_x001b_*žêî(</t>
  </si>
  <si>
    <t xml:space="preserve">Éh‡Ù_x0012_êçë!'ê 18n</t>
  </si>
  <si>
    <t xml:space="preserve">¨_x001c_Ó§+_x0005_.%T:IÃ</t>
  </si>
  <si>
    <t xml:space="preserve">Þ _x001d_Û_x0004_†_x000b__x000b_‡V\é‘aˆJéšHn¡÷ï)íL</t>
  </si>
  <si>
    <t xml:space="preserve">_x0019_è†/o"&gt;1ß†÷_x0015_	Ë&gt;4þ_x0016_×ÇhO¹ûF¶a…Ð…j@?!mI_x0013_Wÿú÷¼Ø•Ã¤R_x001d_ï&gt;ßV_x0016_¸CâW5ÖÊä‰.”ü‚‡_x0010_ÕX˜ðÛâH‡ª4è Jðø_x0004_ð/¯ì‹¥_x0013_……îvÒãºÒúŠ'0dg_x0004_‘CàÍ¾´_x0016_vîRû_x0002_mP˜_x0019_;HŠà¢·©&amp;¸RÑ_x0019_B…†ÃÝ&amp;;a3Òs°ÍæÀö¶9d¿-CØ_x0001_ï¡_x000c__x0012_ «sÇù_x0018_Ü‡0Jr_x0018_¡Æq¡ôÔt F?–Ý¿_x0010_»^-52‘_x0013__YB</t>
  </si>
  <si>
    <t xml:space="preserve">§&gt;õ„·P”^‰c‚tècDdQùœ_x001d_Ðh@œ„‚[Ç[6£&amp;GÛ_x0015_%õÚ…_x001d_ÕY:NP2_x0013_™;çtåƒE£ë¸ÏþŽŽjó</t>
  </si>
  <si>
    <t xml:space="preserve">_x0008_1_x000f_Ô4}óF_x0011__x0018_Rx¹ä%y_x0005_I_x0013_¿Ô1R§‹_x001c_‰_x001a_7fÊš_x001b_¢¶_x001c_Þî‹W_x000f_š¯è_x0008_©´ß€ÏªmR«aÐN2Õb?ô_x0016_À_x0010_aÎfùÑÞÐ–ù:ÝýÖ­_x0006_jNª“¹›á_x000b_¢æ€»úÑý˜¿ËÆþîà_x001b_ÓÍô¥=nº¦j¥</t>
  </si>
  <si>
    <t xml:space="preserve">Ÿ@}Ö”pß¶1?Od_x0016_*!÷Å¾ôûz|¸f[åc=&amp;xzïŸµÌÞ™‹(4¨Y_x001f_xÄ_x001a_È³…‡G¾Ó%_x0019_ò_µÊE‰oýÝ™_x000f__x0015__x0002_k_x0011_ÄèèÆFˆÄ_x001d_]µ.›Ù.÷&amp;äDòO_x0004_ënÖ	Ùþ7ja%S.F‡+ïÿè›_x001a_Š±N_x000b_ˆù(_x0016__x001b_œ Í_x0003_ö;_x0015_K§{ÌMÊPv6+BúJ</t>
  </si>
  <si>
    <t xml:space="preserve">k à_x001c_VØõ“Î «ýIZ€‹sÄƒ*Š÷ÏG‰^C ¿mÓöä#Æ_¡žè_x0014_þ§Tø^^˜Ø4‰õùvß_x000e_ê{ä^é_x0013_¾`‚M_x000e_Óýe_x0012__x001d_*aZ3‹Ž‰ûm£¾¬Àk_x001a_®Ö.vŒ*dçÓhÐö®~óqKL‘Ýö{H5_x0008_îO{_x001e_ûY½/E¶’_x001d_†ð$ã-Ò_x0003_Ô‰Ä%o­R É%ë|vBå·V._x0017__x000c_‡.ã_x0004_Ø;Ñ0A½_x0010_²*_x001f_ÒþÉ_x0003__x001e_/TL¢_x000e_oMë_x000b_IË_x000c_íé®`ÿ„&gt;g±q^hmAR6XŸ¿ùë‹t|Et æyºÚ¹œÍBýöb×&amp;_x0019_l¯Y¨ØÄ~_x000f_=éå ì_x001e_ž_x0010_ž&amp;</t>
  </si>
  <si>
    <t xml:space="preserve">ßÅQ®•_x0019_þaÁŠNI°êÏÜç_x001c__x0004_ó_x0016_  ãÐ‘Y_x000e_pŒö¥&amp;ûzŠ?_x0016__x0012_ÄäõÏÔñ</t>
  </si>
  <si>
    <t xml:space="preserve">!ý¼¤kú¦{_x000c_LƒÍËãG_x0010_Éû'¡Ÿ¼‚N½®__x0012_lø!íçå4^X¸_x0016_”8à</t>
  </si>
  <si>
    <t xml:space="preserve">­—pÔ_x0019_xC«^Ýî±Ì_x001d_kj|\«!|û¿ªE½«/:Â=*úÅÑÁ‡_x0018_&lt;¾iü‘W_x0001_ šþd~Ú(Ò5Kp/¬hvºCäËìYÏì'tÁ'ÞÚG-ñ"xÁf_F3ó…«KôQÆ=oÁù_x0011_a_x0017_Û‹M‘—g_x0006_¹]ŸšÙ+n÷µþÎçAOÔè˜ÙW½èùJÎ6Ö_x0007_Z·oË¶_x001c__x0005__x001b_Åš‘:ˆŸ¼%Žó©_x0011_$ˆõk~:¿Ç(ùÛ²¹ `á-çÒîŠOtß³_x0017_„/g+¥æ.…OL6ËW=_x000e_Ïr_x0015_9Ä•¾ãƒÅ‡+a?;æ{ÁzmÁ˜™èÿ8W_x0004_C/%</t>
  </si>
  <si>
    <t xml:space="preserve">Û=_x0004_¿e[_x0008_ª-X_x0011__x0004_¿ÿé¡_x000c_Kµ‚¹$SkáZ›(ÆÑ»_x001f_XûëB_x000c_Ô_x001d_dá™~P˜_x001e_ûšosÁ‚¾ivÊ«ºÃ¢·_x0013_f_x0001_|å_x001e_{k1Ž`€éñ;X_x0006_Âóúih‚GY¶ë÷¥BóH“_x000b_ƒ_x001e_§DØv¥_x001d_&amp;9@_x000e_ûm_x001d_ýt7]Â&gt;×²”aP_x0014_ëðâ`³x®IÚ_x0019__x0008_É_x0012_;_x0015_àN{_x000b_¥u_x0017__x0017_) YhÆY_x0013_+\\XEã¥£è¶G</t>
  </si>
  <si>
    <t xml:space="preserve">Ëùï5&lt;_x0005_U–Á©Êô°ÅÚº_x0005__x0010_@âÏ</t>
  </si>
  <si>
    <t xml:space="preserve">‘=$_x001e_$CLì”ˆV</t>
  </si>
  <si>
    <t xml:space="preserve">-_x001d_‹áÍ¾k&amp;_x001f_Ž?±_x001f__x0012_ </t>
  </si>
  <si>
    <t xml:space="preserve">æ…Ý‰*~+õR=áV_x0014_*_x0011_«;_x0017_ˆÉ_x0011_£±Éõœ¬òG‘)¾_x001b_òˆ&gt;ÞIä+kâÝ…_x0011__x0004_Òˆ_x0005_]ýÄ‹¨]:ZCß‹¸®</t>
  </si>
  <si>
    <t xml:space="preserve">ÙXü_x001b_G5«Z«_x0004_ì·Š•ÐsÛ4âk‰_x0007_¾_x0011_(PLX/0_x0018__x000c_çÛu–ÚÀNr_x000f_–¢N9Îþ_§¹¯XèËÊB×xD¼óôÙ{Ã´À÷ê</t>
  </si>
  <si>
    <t xml:space="preserve">áq_x0016_hvxä‘îç§3Gj£«o_x001c_</t>
  </si>
  <si>
    <t xml:space="preserve">9ª’Q«_x0011_ë5;òÜ.ëKñš;zâã_x0008_ÑõU1¾fï4_x000b_~øxÕu	ÅZ‚ ç&lt;³²_x0008_fKÑúÞ&amp;Ë¯</t>
  </si>
  <si>
    <t xml:space="preserve">0vj\aü€_x0010__x001d_}z~_x0012_ìU»¥“	S¯_x0011_°Y¡i±&gt;³PÍæö_x001f_Û†^‹6ÎÌ_x0005_"_x000f__x0011_ýÜ¢Ljw³|¥[ø€¯_x0005_ò_x0006_]g_x001f__x001c_`_x0017_µ‡»xòŽî_x001b_u4R¦</t>
  </si>
  <si>
    <t xml:space="preserve">Ç†¸ºÃÁ)òX&gt;\ÇawÃäòvˆ)Ã_x0010_ÞéèÚÛ*#_x0004_û$7[.Ì§Æµë°:ÜÐØÈð©oÃak‡¸3_x0014_Ëü=_x000c_’ÊR^h_x0008_‡Ý€‘®-2</t>
  </si>
  <si>
    <t xml:space="preserve">5*_x001c_¹Ô;Âd_x001f_Kéx‹</t>
  </si>
  <si>
    <t xml:space="preserve">f£m&amp;Ý_x000b_ìÊ±á_x0013_`GÐq</t>
  </si>
  <si>
    <t xml:space="preserve">6Û¸_x001e_O3w`Ôûy¦|EÀ_x0015__x0007_ž{Ë[V9ÞMˆ§ûû	7DÖ</t>
  </si>
  <si>
    <t xml:space="preserve">n_x001e_Â€‘Î.²:¡ùa_x000f_¦®óAZQ</t>
  </si>
  <si>
    <t xml:space="preserve">RtpuÍ9"òx_x000c_vk_x0008_ú_x0016_K&lt;}Á_x000f_¶O_x0016_èL`›å¬"Vîˆ¿kQ_x000b_Ä(èä_x0007__c+øQœ7™_x001d_e£ôö#pâšÒ±1®{@_x0013_‰N_x000e_Ó¨–½T®B</t>
  </si>
  <si>
    <t xml:space="preserve">ˆŽ(_x000e_+þ_x001e_§»ne?ÈŠÍËè#ÌPË¹Yär£Õã+_x001b__x0007_êC…k_x001e_È¼'Î6wé¥D_x0015_aå¥ÇÒA_x0011_‘KGåôI1+µÝEE&gt;ížýƒÓ_x0002_]_x001f_ Häó_x000f_êtJ9é0_x0010_6¦#}v¬³tÃ¾žÚ¥­Xø ¿”A‹yïkÛ`c™Z¹m'ÓßŸî_x0010_þ+o ÁS³_x001f_ëužž_x001c_LI_x0007_–HëÃmd1¥´pGU¤c_x0003_í;Ð¨Z¯›xæc€d4FÒcwî_x001a_ìWÅ_x0003_áô¿Ã¢ñ¼_x001d_ycÜõˆeNÝ•</t>
  </si>
  <si>
    <t xml:space="preserve">_x0007_uXo³-ÞŽ¦˜”…¤Yíxo	ãY_úÐñ“Äi_x0001_ºÊ_x0010_¥ý´.Ì¯²Î˜ÅE±ok)´_x0005_Ý¨¼îÂÙ¾ÁDÇBÆØ9.=uÇ~_x001a_›å­èËë¯®£Áö„¿_x0007_bºøaˆg_x0004_ë®£ú_x0002_G„ö²un_x0014_¥F5Ž;ŽW(Y…¡_x001c_‹¬æ#_x0004_HcXOÇdrDjµ_x0008_‚ÎDŠåúIAÅõåãpÖ=Îõâ_x0005_Rn”8ÁV1•s6Žï0|gô íþcô×Bh&amp;k1¤ÉZ­Ë»“Ô&gt;</t>
  </si>
  <si>
    <t xml:space="preserve">&gt;…EZ_x0018_KuC:_x0007_X}µ&gt;ÿ_x001b__x0017_ò¨F_x0002__x001e_°5_x001d_ÂjØr_x0004_²¿_x001f_e‡PÑy-/_x000c_·</t>
  </si>
  <si>
    <t xml:space="preserve">a&gt;g˜«/dš:±¹}!vW_x0011_ó¡_x000f_q BhºéÙû_x0012_ØšÛ¸_x0017_Ñâ£_x0002_%®_x0004_´ÀK÷ÞW_x0001_&gt;TsmÀIiòþ¾P¶:õ#!‰_x001a__x001c_a©M-€â­Ç~oùÄ&lt;_x001e_</t>
  </si>
  <si>
    <t xml:space="preserve">Z)›¹_x0002_H?w _x0006_Ì(‰”V&gt;_x0019_</t>
  </si>
  <si>
    <t xml:space="preserve">X2$M:_x0015_uÜ±’y{)³‰ñ_x0017_ƒl¸]V·jû3_x0017_ô-ä£_ý&gt;¾_x0002_ÚÙ»</t>
  </si>
  <si>
    <t xml:space="preserve">¥«ã ªÇ±¥è©å_x0015_ï-</t>
  </si>
  <si>
    <t xml:space="preserve">Ip&lt;‘_x0005_ç‰&amp;</t>
  </si>
  <si>
    <t xml:space="preserve">ý&amp;Þ[q/¼¾©Ù-_x001d_‹œ³«‡_x0008_xO›üäYÛS[_x0011_[Þü_x001d_Çá‚¥kM«a+×Ø~CÊ…$/_x0010_WswÍ%ÖìÊwBöëN	°ø0Ûîþó×òÐBa&amp;Ö_x0017_'Û•ˆD_x0014_Ú</t>
  </si>
  <si>
    <t xml:space="preserve">YÚ4ˆš‡lzò®_x0019_!_x000e__x0015_b"~ON}NÂ©o2kÝášeÔ›ÉŠ±Y`qNTu0?BÁQ_x0005__x0001_üð_x0017_EþÞÏ]=:KãElýV­¢_x0005_ OÊÒ!BáÇ“_x0008_"_x0017_èŠ_x001c_&amp;¹_x0017_÷4ÜI@Ü@Ý6_x0001_Ù_x0010_©r</t>
  </si>
  <si>
    <t xml:space="preserve">JY{ÚõEÃV{× _x000e_î¥j®™_x000f_K91:4Z_x001c_ºÊ½I£›xŸô¡=Çyº²÷ÞõŽS.ë¬_ð_x0018_¿¼`_x0001_õÌ›³³è*î×7¸_x0011_¯k£!Gôw</t>
  </si>
  <si>
    <t xml:space="preserve">M_x0016_Ûï$àe_x0010_ô;b9O×÷¦¿^Qªä(_x0013_kÙ8—ýÉ@ôÕê_x0013_•_x001a_kŽ_x0002_NJp´áîêzÒ^ì5ë&amp;=Â#_x001c_ŠžKd‘Ð‘_x0001_eõÆkþoèö3?õÕ›rñ_x0015_mûØ_x000c_|'¾åÏ÷ˆ]À_x0005_bŠ17</t>
  </si>
  <si>
    <t xml:space="preserve">‘zSÄó”³±…µ=7_x001a_J%ôðìH€:_x0006_ÃŽ‡­…ó_x001a__x0004_¸Ÿ¥‹½¼ž_x0006_ùÎq;&lt;÷ÑÕ&lt;;Up{=ë´‚S_x0002_d&gt;Dë¨ ”L¸€_x0018_À~Óùßf_x0010_ˆ&lt;_x0006_©*_x0005_’{^%_x0013_£X¾eK¹–fhƒN</t>
  </si>
  <si>
    <t xml:space="preserve">M.2&gt;/™Ž~¬uŠ&lt;Üy%</t>
  </si>
  <si>
    <t xml:space="preserve">_x0014_¸?_x0013_@ÊN</t>
  </si>
  <si>
    <t xml:space="preserve">_x0004_¨@¢¤Z</t>
  </si>
  <si>
    <t xml:space="preserve">%˜˜:_x000f__x0013_óË{</t>
  </si>
  <si>
    <t xml:space="preserve">¼×pVÅ_x0017__x001d_"</t>
  </si>
  <si>
    <t xml:space="preserve">¯=sªý]</t>
  </si>
  <si>
    <t xml:space="preserve">ØF_x0017__x001d_ÔA=ÍôêQvà_x0014_gÎ Ò_x0013_Í’x)Éµ_x0010_%lµ=ú</t>
  </si>
  <si>
    <t xml:space="preserve">*‘ze×O×Æ_x000e_sÖ‹*˜k9qg­_x0017_á©ù_x0016__x0013_Ë¹°f_x0005_û•_x0014_í¼ö_x0012_õ3…_x000e_9ä'1s?5€¤^s¸_x0014_žÙ+0H_x0010_ßˆß™k@¥ÞPß!‚ú</t>
  </si>
  <si>
    <t xml:space="preserve">§Ä£</t>
  </si>
  <si>
    <t xml:space="preserve">QÃiµ|_x000c_\‡Í­—/z³}öíê†_x0003_5AUƒ¶qL˜?æÝ;	 Í¡’_x0007_û­¼ß7ß4ó_x000b_¿†_x001a_“|=À°Fª</t>
  </si>
  <si>
    <t xml:space="preserve">¤v¼ñ=_‰N6Â?`_x0010_&lt;Ï0‘_x0014_®_x000c_~á²¾z!3°9_x0019_.¹‰1M=Jœ</t>
  </si>
  <si>
    <t xml:space="preserve">L›û_x0015__x0012_‰qÈ}ÜŽ×qö9R5”_x0019_ê@ûP¬7VÓÙlz³q</t>
  </si>
  <si>
    <t xml:space="preserve">·W_x0008_EEèýxR_x001b_ñ÷w_x0006_ñ˜PÜ.„"ß±øÙÉ_x0015_¨'5ACÖ’ ¼òLëË_x0005_k_x0008_àû²1^36¹Ê_x0013_¢_x000f_úÛl…é²“º‹¶º¤·@4t¶¨¿¦¥àÇå_x0007__x0015_}à*+\y“3ˆ'Uœ_x0005_!qxw5(´Þ‡Au^ù4ä¼_x0016_ív:O6_x0001_è_x0005_	¿ý±gÝlÍÔ_‘Ç_x0014_‘N_x0004_îg_x0006_Rx§nx%r×_x0018_\’Ö"-§±ÀUí&amp;wIüq—œ¬_x0006_•¼_x0008_</t>
  </si>
  <si>
    <t xml:space="preserve">È_x000e_~1røû_x001c_•_x0007_²_x0019__x0016_Ë„</t>
  </si>
  <si>
    <t xml:space="preserve">]_x0019_M´ËJæÊÇ_x0016_6EpîèYcêxá¶T@«íÉB‘¥Vn•‚~„ò¢_x0011_:!ÍJ_x0011_¨JÁ­dÆ{&lt;º¾mà&amp;_x0006__x0010_ˆ÷6_x0013_–pQtÄÐÈFŒk+ö_x000e_’Óè‰A¤;_x000f_Sîs„º_x000b_çY/ãdS×)ÜõæŸ›5¢XkGJ_x000f_/¥Íš±÷–Áp_x0019_Þôª”!€;Z˜[Ñ‡ ™Û­´Í§k	Em¼</t>
  </si>
  <si>
    <t xml:space="preserve">_…%+gw±_x0018_¯·ø®ÍüØDm</t>
  </si>
  <si>
    <t xml:space="preserve">@$9†Ú©_x001d_=tiNsönÉêÚï˜ŽFvŒ</t>
  </si>
  <si>
    <t xml:space="preserve">_x0013_ce•êY&lt;™Š¢¶_x000c_Íþ·!ë“»k¶=è»j</t>
  </si>
  <si>
    <t xml:space="preserve">N_G_x0011_º4ÓË¤C’ŽÔ$&amp;_x001f_»™s¶é­l¢•c¯</t>
  </si>
  <si>
    <t xml:space="preserve">_x001a_“ºI„_x0005_(</t>
  </si>
  <si>
    <t xml:space="preserve">Õ_x000e_]8=‘N84(_x001a_¡	G_x0016_Š^ÕÂÿúøn&gt;çf¿³Q½ÐÌj6‡¨›J0åþ*ÒPÆo_x0011_*_x0016_'Ôl`:e_x0005__x001b_HÞ0_x001a_ÕGšVèºM&gt;4‚ÃrZ‚Å__x001d_GÈÛ_x000f_B_x0017_Dnã©âØ«§n`&amp;ÑlÕšc@ª_x0012_{ÁêWN¥GK¹ìÔõ_x0013_3ücy…Æ_x0015_nb‡ðý»ã{cê¤Oÿ]4Ö¼[i+›Ž÷kQ=³µ¢Ø×è;Vý›%úö</t>
  </si>
  <si>
    <t xml:space="preserve">ª_x000b_&amp;·*Î¬$q/åìuPòè¹œ_x0012_n_x0019_¦õv_x0014_ÊÆ¸WT¤k„Š“”_x0010_âV&lt;P}ß_x0018_Ì-´çÈŒMœ_x000e_ED³#yDå¾ß6ÿÇé­JØþ.Yço</t>
  </si>
  <si>
    <t xml:space="preserve">Í_x0015_cÔ!${_x001f_iÁ°u_x000f_„4A³MÉût9gÍ+Ì³¸ŠgZD3X—z1ÑžñFœ€ý_x0015__x001f_ôËÍúäú_x0006_ªRDNÄ_x0012_X¢Œ_x0008_£_x001b_&amp;·÷›4[I_x000e_áÊrwAsÊ¡·cY_x0012_wvÞ³j¯ Ï’s¯°•ôaxÌ¼_x0010_{^_x001b_BÓèŸ˜ô4Ä_x0011_?¶R%Ï­pØ†</t>
  </si>
  <si>
    <t xml:space="preserve">TR]_x0016_5ó‚4Ø&amp;··W¹Òw…M/lv*¤N_x0014_/l¸_x0018_gej{«£™?«ë¹$mà'¸“</t>
  </si>
  <si>
    <t xml:space="preserve">2aô_&lt;ì=}VãÀJ%?îANÄÛª_x0008_ý_x0014_‰^A­’‡_x0007_Ôö_x0004_ã¥ó_x0019_õ_x0004_÷_x0013_¦jå˜Y²¥ª¼•¬t4×_x000c_‘_x0017_¤Y©&gt;ë§n¦aõ_x001c__x000b_fmß…KüA_x000f_^¤_x0012_Êµ`ƒÇÌÆ%‚ÔaËXZŒ§ÿ4ñ»ò</t>
  </si>
  <si>
    <t xml:space="preserve">]w|¢_x0017_ñaÿÝJx—_x0002_zc’î</t>
  </si>
  <si>
    <t xml:space="preserve">"…£ËÝBFÈNvbÿSZ¾sË""U­“§z_x000e_‹+§»`òÏ±Ð_x0018_“Ð¨ø‘_x0018_¬œ_x000e_À‘Õ…‚</t>
  </si>
  <si>
    <t xml:space="preserve">_x000b__x000b__x0007_ƒCh”“Ó¬S_x001d_Èæ˜ç_x0002_B&amp;ÜìæÍ$]'!êé€pmFh½yÔ›äx¿_x001f_¸_x0002_ü_x000f__x0004_Î_x000f_ûFøÐkz:</t>
  </si>
  <si>
    <t xml:space="preserve">èxG7Âël&amp;m1ìQv8˜mŽ*ôØ&lt;ðü&gt;“)Uè#¾ðÝC_x0006_f_x0010_</t>
  </si>
  <si>
    <t xml:space="preserve">kº†)ÇcWû%ò7W_x0007__x001e_9²</t>
  </si>
  <si>
    <t xml:space="preserve">|o_x0017_Ø¬Õª7pj¼Ùã.ïŽ _x0003_}rr˜¡_x001c_êƒna‹Ì&lt;ð“‚*_x0008_{_x0002_J"—_x001c_´ÑeÌ_x000e_*Ï_x0007_VÝé</t>
  </si>
  <si>
    <t xml:space="preserve">ÈÓÎÒôè_x0017_ìÍlP_½lìÛüƒwëÀ"_x0017_ÊôXÄ×zÿü_x0003_É*-CÆ£ß_x000c_xýÔƒ</t>
  </si>
  <si>
    <t xml:space="preserve">˜NmÕ”l3Ùs#Â\rj\_x0005_È_x0006_®våÂÑ£^Ž¦7_x000e_¾A©.$ÛËkeHZ_x0018_ä½u_x0014_d_x0019_^Œäg[“'_x0003_ä_x001c_÷þ</t>
  </si>
  <si>
    <t xml:space="preserve">›±»…]_x001b__x000e_4?_x0019_</t>
  </si>
  <si>
    <t xml:space="preserve">žû… íƒç_x0004_ËuŸÑ3X7Ö~_x001b_	® (Â_x0012_Z£.Q^¶a™ÿ_x000f_jÿæx„</t>
  </si>
  <si>
    <t xml:space="preserve">Â_x0002_°_x0019_h%ñZ?¥.</t>
  </si>
  <si>
    <t xml:space="preserve"> ¢S×`ÈE´vx_x000f_ê!	_x0003__x0015__x000f_ËÆ+B%]óÚQ-_x0010_m›µ_x0010_Xô•R—\Œ Öáåò–ße%Ðëá~}]8Uw&lt;÷ë+Qƒ;8và¢•ò1;_x000c_¿ü¡‰âã_x0004_Êsƒº7_x000c_X?–CÜ@ŠÁV1Î”_x0010__x000f_:òÙGt×P_x001e_ø!&gt;qˆÿÓG¨%¢!_x0003_‘AÄIÅÞ¿ã­hœÐˆ_x0006_8ª¹w=pÞ8F‚_x000c_¸‰ÛG</t>
  </si>
  <si>
    <t xml:space="preserve">é¤È_x0001_)†ÉÜÊC·_x000e__x0016_m•O«_x0010_÷ì]´YÖ_x000e_h_x0019_êÖïNÓY®n¶À_x0016_ô¬©teËÑ_x0012_aÝ¸S];_x0013_</t>
  </si>
  <si>
    <t xml:space="preserve">‹Z{‰í_x000e_–ºVgö›"T ¾_x000c_2•Ëa_x000c_ûX¹_x0014_ù_x001f_Koà¾Û	WÚ}UœÒh¼$ IH‹_x0016__x0010_¿çã~_x0003_Û_x000f_O’¦ÄiÒ_x000f_Þ¬¹vCÆ±Ímw3™lýf `ý±~_x0019_µ_x0002_ dé@	_x001a_‰yoŽ_x0001__x0010__x0002__x001a_Æˆá</t>
  </si>
  <si>
    <t xml:space="preserve">D(`{¡†eY_x0014_ïß8ÊÂzìñ[</t>
  </si>
  <si>
    <t xml:space="preserve">µêdƒžGŸÈ¨Ù–Ç‡ßM•¡_x001a_€ _x001d_DTâ_x0014__x0011_™ì¥œ5ÌA_x0010_)%»‰ÐÕÊ ¢Ï7û</t>
  </si>
  <si>
    <t xml:space="preserve">)</t>
  </si>
  <si>
    <t xml:space="preserve">;‡ÒÝÀ0y:Jyëì7_x000c_y	²_x0012_O×DKáVœÜ¼¦n2't¸ö}_x000c_õo</t>
  </si>
  <si>
    <t xml:space="preserve">æÌ£Ý÷äL.’Ç‡$ƒÓÓ:§_x000f__x001e__x000b__x0006_j^1_x0011_D“\_x0011__x0013_¹Òêy_x000e_U"g‡\¥\f¶$7ªƒtÍÔÏ‘mÉ_x000b_/±Ò_x000e_ÜC_x0001_YÇMÈ+ß…§|hq’Ü£"™4_x000c_S˜¯xª_x001f_p]7•%ôbú¥ºÃo&amp;w3&amp;˜ßN*ƒÈ@_x000e_M}_x0004_ü1|ÌÑ=÷cªGþ</t>
  </si>
  <si>
    <t xml:space="preserve">½ªbƒ%¯Zï_x0018_¤S™ô+]Q³¹½á¡ªYbYz_x000f_ìx_x0017_3Û_x0001_‘øûþa‘_x001f__x0019_4¬é›</t>
  </si>
  <si>
    <t xml:space="preserve">RxTÅ</t>
  </si>
  <si>
    <t xml:space="preserve">·2ê4¡ÆÑÙšg_x0006_¼Þ’¬·ÌÔFijoõ‘Úx_x0010_™_x000e__x0014_€iÑ DŠYL</t>
  </si>
  <si>
    <t xml:space="preserve">ýw„@÷c[ÂW5‹Ù_x0001_¡=­Öé;¦ˆ_x001f_»_b\np´¿=Âúù&gt;_x000e_§Œ}M_x000c__–c–5÷¤±j¶o«Ïè6u’ÁÊ²J´‰¢ÄlÐ´óß-i_x0011_«ìuH_x001a__x0014__x0002_S_x000c_ü¿®¨_x0007__x001c_8ö°_x000b_l&amp;¥Ã_x0010_Ý™p7õâTÃú‚r{*¶_x0010_û"Q¤ù•uíp²hn‰$¶„sö'Z§“¥âõ–µ_x0004_[Ô›GeL?:µ(á_x001b_`_x0010_†8_x0015_J‹¤Ïù„_x001c_]ø—aD:ôövóÝx¨_x0013_ÀlI_x0007_)|Î×Aü9f"µÒ‘@_x0016_¶µºëd_x0004__x0007_h©·“ê(ì•ï_x000c_ f~PŒ¿_x001d_Ô²1Ù</t>
  </si>
  <si>
    <t xml:space="preserve">Òº/lÑF„w_x0014_EÀ_x001f_|šÕÕŸ_x0017_÷Çí[ËUŽí_x0008_Þå¨i:_x0018_žHÓ~Óè³wS™/*ÀÚ[%‚&amp;mB_x0004_rYsÂpégÜ%—vØ_x000c_s*dm«Ù	y-Þ_x001c_²0y•¾9_x0003_æ‘6À­oµ2ÞjÝ_x0014_…^~9ÿ_x0010_Z˜m</t>
  </si>
  <si>
    <t xml:space="preserve">r‘0Þ</t>
  </si>
  <si>
    <t xml:space="preserve">ëÞÅ•¥_x0003_B‘ïÍ½äôÍZca"íÈ„29_x000c__x0002__x0002_0$0‹D³û%šŒéñùÈàpÜ_x0005__x0001__x0013_ag—æÆûÊ_x0012_+åæÃºî_x0005_9mçžÌÄ_x0012_¼úÓqXî}</t>
  </si>
  <si>
    <t xml:space="preserve">_x0002_¦Ì_x0005_Ÿš˜¢ØS#ÞN¸È_x0012__x0012_CJGLEíÁ™°„šw¶</t>
  </si>
  <si>
    <t xml:space="preserve">¬Û_x0008__x0015_Wµ_x000e_R=€ìÕi´~Ð˜_x0017__x000e_ã6³_x0005_ñyØ¼"</t>
  </si>
  <si>
    <t xml:space="preserve">äxš¢_x0013_oSQõ ç%_x0011_€Ò‹&lt;	V@Ñ[/j_x0007_</t>
  </si>
  <si>
    <t xml:space="preserve">5Ø¼ŸF@p±'ÞB"U3_x0001_(…¢º»Š_x001b_Üjg7ÿý0E„Ù× _x001f_FÅ«}„_x000c_’¥Ì</t>
  </si>
  <si>
    <t xml:space="preserve">_x000c_t_&gt;wëÝÆ`´¹ kÔ›Z_§_x000e_8wšOz&amp;°¯ô_x001b_ù¿Sl¤ê—Ò1ºÂ_x0008_rö ¾VeÇ_x0014_ÉÆ$†‘OrB_x000c_a8‹³Nˆ&lt;Ž_x0006__x0013_çƒ›š_x001b_gÓ]þ"0+d_x000c_“_x000c__x0004_Uì"»ú©cò_x001f_ç	_x0002_A)µAß°AP_x0016__x001b_øeß)uT_x0017_?)è_x0005_À€0öÊÐ°oó.tç_x0017_N¡JRÛf\àŠ…Q¸rË\ì;Æ€úÂSGJ@Ûþ_x0007_að¾ûEÀ`ÁÔá‚</t>
  </si>
  <si>
    <t xml:space="preserve">“Lo!”0{¤æ€ì4</t>
  </si>
  <si>
    <t xml:space="preserve">µí7®‚ŠƒÝPvõ</t>
  </si>
  <si>
    <t xml:space="preserve">±¬_x001f_Ï}_x0005_fÅŽë9¤</t>
  </si>
  <si>
    <t xml:space="preserve">Ž¤÷ôùGê9_x0006_£å´È_x0006__x0015_›Á_x0015_XÂYÑûÜ¡_x0005_&gt;Ä2´—_x0008_âõæ:WG·&gt;±™£n_x0001_2_x0001_#÷`_x000b_`)±wúªfÌnÙ­€6Åê_x0004_ír|_x0015_g._x000f_½‚fû/@_x001e_ÄA•ï_$_x0011_:ã™WGY_x0017_vê¾Å_x001e_‰_x000c_ôi”hýIg~_x0017_ÒG›ˆ|Ea%_x000b_Ü_x0015_</t>
  </si>
  <si>
    <t xml:space="preserve">y~‹×ÛÛ€-˜…fú_x001c_ª/Ç_x0016_\_x0003_ó±˜_x0005_P_x0001_•)ð_x0004__x0010_µ‰ºãg¬añ9Ö7X_x0008_‘ÐS/d1¦¯ñïR3¡»\Sw</t>
  </si>
  <si>
    <t xml:space="preserve">_x001d_–_x0017_`¢*ŠÃ_x0007_</t>
  </si>
  <si>
    <t xml:space="preserve">6ñ„§¾çWwemM¥fõÙæõêá’ê)×#üBÕÉ_x000c_(dÊ=_x0005_›)á¦ÿ_x000e__x0012_ÇÓ”G¿Ey@_x0013_ý;_x000f_ŒE8¾í?_x0012_ã‰î`Çî£_x000e_´Ülâ&amp;CLÞ —³â{Î²Þ´sƒËô1`_x0017_n3</t>
  </si>
  <si>
    <t xml:space="preserve">_x0003_&lt;_x0007_Ö®_x000e_ì7§\ð–H@ÌŽ_x0008__x0014_î!õ7Vy;{¬“ìt&lt;’ÀýV¡ZÆš8¸½;»1©&amp;ïøåpE_x0014_ÖÎ_x001a_Ì_x0006_r&lt;ISë(Wn	Q´Mun'p6O­þ‚ž1MI"k_x0018_v§jÄaôt¬_x000f_Ž÷‹_x000f_›Ä_x000e_ý²"ÌÚ¤œ_x001e_sÚõî“„œ¥i¢UáC4«_x0013_W9þ4:Un“÷_x0013_</t>
  </si>
  <si>
    <t xml:space="preserve">O7à•æ$_x001c_‹ŠöŠ_x0005_1Og_x0008_e“Ö³_\x€…d½_x001d_YS_x000c_vrl€ˆàý	“7Ý×»"_x0013_­1¿b4Iu†.È_x0008_›ýŸœ_x0017__x0015_—³­ÃÐ3UfàÒk]F·</t>
  </si>
  <si>
    <t xml:space="preserve">µª\“OÙ_x0014_A¬ékXÈ­ä^Ä_x0014_À¯P×’¢ÇËv—´:_x0010_ÿ}×ON€_x0001_Ñê]_x000f_/„¨</t>
  </si>
  <si>
    <t xml:space="preserve">È_x0011_ÝŽ7¡x2d }‚x-ƒ`e_x0014_6Ñë6Ï	¾KcÎÙ‚Ìô_x0006_‹VŽ„þ6»Ïk_x0011_Gö’_x0005_w_x0008_±‰_x0005_ÊÏ…b‚£ # /Œ‚mMÍJ’žwÈuÿÀÒ#Ù«sË¥_x0006_¬Wfb~5½ø‚cò•9…Y§­$;Z	dŸ!©òRÀ_x001d_†_x001c_ÿ\zî¯×dÛD´!e‡÷ë_x000b_Q¸“»Õ_x0005_¼+n¨µwB_x0012_k_x0011_×_x0003_¯ákñå;_x0006_­Ä·‰I£_x0014_ÞYàîš:’o~Ó_x001e_¡=~&gt;¯_x000f_$_x0014_¥¢TŒÆ4à~ç_x000f_ë…ó</t>
  </si>
  <si>
    <t xml:space="preserve">Ÿ$J¯¿¿Â\6_x0007_</t>
  </si>
  <si>
    <t xml:space="preserve">ÄT²K3_x0013_LÃK¾_x0010_ß{·_x0012_&lt;ð9ÜãŽ'~ƒ¿èâ«_x000b_M'\àéGô[¡Uä_x0019_ êNS§º_x0007_¼_x0019_9¡à™¤_x0017_¾¾Í[„_x0012_œ®è¥hõ3ÁìË_x001e_PG£ü‡0å)(â’ßCzIÙî_x000b__x0016_šá²ÏÀì_x0016_6Ñ¹Lÿq8iÉTöV‹±Y_x0001_ì¾sõÊòU¹~_x0019_ëw×ñö·åaÒ‘x_x0007_j}*äJ¬</t>
  </si>
  <si>
    <t xml:space="preserve">Îà„ô™Üv</t>
  </si>
  <si>
    <t xml:space="preserve">$Š=9ÝLÓÜåô Oº‘Ò_x0018_Síä_x001a_Õèë!+mE÷ÎPÂÅm_x0010_\|ò]ý†·_x0017_</t>
  </si>
  <si>
    <t xml:space="preserve">‰5–„ß|G5”e</t>
  </si>
  <si>
    <t xml:space="preserve">|k.{XœnJ_x0011_Mz_ö.Õå%Zîœ‡æ#_x0007_‚Ó  ¿Ef&amp;</t>
  </si>
  <si>
    <t xml:space="preserve">ò9õC$wW&lt;5dEþJ8´Õ8ÝÁ_x001a_G&amp;úÝ_x001c_uc”“"|ùÿõ›ºìƒ_x001f_;F‘_x0013_«_&gt;ÊT÷_x0016_5º{_x0008_§*¢ìVBôó_x0001__x001a_Û±ÉÑÞQ±ò~þÜÈ5Kvù5bÕSS(ä¸ËúæÝµGbÿX^__x0013_Ž¼l„Ý5;ü×”+Þ›;M¬kƒð_x001e_Ó'.VDÌŽŠÏ_x0008_âûÎOpja_x0016_ã_x001a_cðÂ)&gt;ö›£‚jd_x0006_8CY9ù:_x000b_W÷Aí¡¨Ðâ3Õ_x0014_¢ü»ÉÚVèÇwÍ{Þw_x0017_Uõf¶zõç‚¯F_x001e_â_x0004_ŸìdÇ1¡5Ð¡9_q_x0001_|«ú‡ó&lt;4_x0008__x0001_Ý‚ûö‡kþny«º–"3ý*~ˆƒ˜_x001f_œ_x000b_Ñ_x000e__x001f_wÉÁïc¤ò™’.8Ie%-¼*s*_x0011_8‰äxž®!_x001b_Èd:e˜béLÖú_x000e_JÞ°³zwº</t>
  </si>
  <si>
    <t xml:space="preserve">ñ²SÏ0ø*†ì_x0019_ÿ¤òO}ÛH_x0019__x0014_</t>
  </si>
  <si>
    <t xml:space="preserve">ì§•/¿_x0017_š›m·½@ÜîëÁ=Î!ˆ¶©@R[õÍ“`</t>
  </si>
  <si>
    <t xml:space="preserve">_x0019_£¢¸æJ_x0004_íx4­?º&lt;ÛÍQýO_x0017_Õ9Zøˆƒ_x0019_øê"j(·À«ŒÜÐ_x001a_&amp;jj_x001f__x001a_7±‘`Ó”Ãî;;8hî;d®£Ö»„Žè•é_x001d_…UNtu­©ÕC_x001a_ë¯Òd|„8š_x000e_&lt;¦a^n/É_x0010_ƒÜCöcÏ²EôˆC½{Í«_x0002_ZÉ&amp;)ª._x0006_ÆÔJƒ_x0014_ƒèÃ@ta¬ÿ˜kØ_x0004__x001a_Ä:._x0001_…‡³kÞsOM_x0007_PNýQ'¹Pa^:_x0006_ÃÕ†nÄq¯_x001c_S¯» ð_‰[{_x000b_cš_x0007_ G_x0001_ø´‡¤; LÀìuJÂèàPBŸQN_x001e__x0005_ÓÝWJ~ž‰ì_x001d_Äã¢ÃÝ</t>
  </si>
  <si>
    <t xml:space="preserve">nX£†¼Fu_x0004_€–ÉLLœÒIVùÜþmÂÐ×ÊÃå«Ydö_x001f__x001b_F_x0008_ _x000f_®è_x0017_X!_x0002_Fü´À_x000f_D_x000c_´˜°[q5ûG|¨Ô‚ôF½`þõó9_x0014_gíúíÀ«$áûÙF|©ù _x001e_‘7_x0011_3Dváœ+FõX¹×ž¦qùì_x000c_pÌææm@Y–ð</t>
  </si>
  <si>
    <t xml:space="preserve"> ÅùÅ</t>
  </si>
  <si>
    <t xml:space="preserve">•QÍàh…_x0012_¡oí½íXJYI(ž:Ekï[®1K€</t>
  </si>
  <si>
    <t xml:space="preserve">Èr1¼¤á-Šü_»¡bjI_x0014_ÂxXQüµ _x0010_"ÿ¹È–ë_x0006_4È-QÝtqÏlß_x001a_</t>
  </si>
  <si>
    <t xml:space="preserve">§fNÆò­_x0012_š¼î—Cæ_x000c_</t>
  </si>
  <si>
    <t xml:space="preserve">Ýf”‡O£©©“Ý%…Ûˆd½fàaà‰_x000f_ñ#Ü28´&amp;c.4µQc@b\ÍTq_x0001_D_x0002_E´S’ôåÔæõ…(ñ&amp;ú¯_x000e_¹ºóÔ´_x0007_7ØÛ_x001f_ÁMö…X™¦NÒ;/_x0012_ny³_x000c_yëƒ0M6—àýv=þV!­‰„_x000e_;_x0001_ÓmM‚_x0019_–LÎé¥Y£‹²íðYŠº¼Õâk_x0006_ 	_x001b_Žß¹7_x0006_žCw_x0015_ƒf¨aY_x0019_m"‹¯T@üõÛôµ_¹Ä")+ûú¢Sáˆ&amp;_x0012_ßN3‚ÒÐŸŸ®ÕÂºŸ¢_x0006_™£&amp;…¬Þ_x001c_ÄIÁ]m›h¶å</t>
  </si>
  <si>
    <t xml:space="preserve">Ìfmûo½/_x0015_7H…ê×eÔÁ_x0011_+çí¦©º8Šä%_x0007_(AÞ”[Ê¯TÅËjé.´ö!Qãz</t>
  </si>
  <si>
    <t xml:space="preserve">_x0003_ÛÛ5lSä¯Œ</t>
  </si>
  <si>
    <t xml:space="preserve">{Iš_x0010_ú&gt;ýþ@Vþã¼Lh&lt;…_x0019_?Y$y_x0011_Ž³_x001e__x0018_GÄÌN2©_x001c_6_x000f_–ë</t>
  </si>
  <si>
    <t xml:space="preserve">£{¡_x0011_íf«_x0015__x0013_©¼4Nk7n_x0008_¬·YÝ©_x0002_fÚ_x0001_‚‚Uˆ˜Y.h_x0002_{ã_x0007_’¼_x0015_O_x0001_Õ]&gt;`»Ýn&lt;Îb5T}¨†h[Q_x0007_\6Q$B•È6ý¾„Ú!Ø•Í_x0012_77FVèƒ[%{_x0011_¥‚Þãã_x000c_</t>
  </si>
  <si>
    <t xml:space="preserve">¾t•ªR+3`TÒ«Š6=Ók_x0002__x0006_EÞ _x0005_‘èÔ_x0015_·Y:_x000c_@°¬ä9	ª‘¡ý¶_x0001_â9m_x0015_ÿ÷</t>
  </si>
  <si>
    <t xml:space="preserve">ø²í¡þÀ_x0016_#=”</t>
  </si>
  <si>
    <t xml:space="preserve">Žò6_x001b__x0018_¹ëà_x0004_éÆ¯Ù</t>
  </si>
  <si>
    <t xml:space="preserve">:€‡» ƒ_x0007_|CÈW%o‚CÁÎªe±È_x001c_ë_x0018_Gƒq\bp%9æUh”ýí&amp;_x0014__x0016_Ä!ï‰Ž€µ‘-3pä_x0006_˜ù"€pxR+Èç5N’ç{Xqk&gt;Ñ¾N_x0001_ç9aýo_x001d_]_x0001__x0008_„Ìz‘'ép_x000c__x001d_ÃÛe­_x0012_}Í³Ý¢“%ÃAÿ_x0011_qc[¢cëÈ_x000c_¸ýC«ÌèÑC_x0019_?søTr»¦_x001a_4E*0LEÀŒVçÁÕ¶-_x000f_	</t>
  </si>
  <si>
    <t xml:space="preserve">ÙÑsC¶_x0010_å_x0012_æ§M;4 þyí|"î(ú¨_x0012_€Yf</t>
  </si>
  <si>
    <t xml:space="preserve">_x0016_¤0¼Œ˜+ÎS_x000f_€àÈ=SJ_x0019_Æxj¿_x000e_ÙÏXéùá³¾uZuÙgùéìÈRfÈþœÐÝ×½¥ô8v³_x0002_‡ÜÓëoÿ«×¥¾ôÖ¯9‹üi˜Ú®:ç4å§_x0008__x0014_Ø¬_x001c_MSÛÕùs.š4™õ°ÑÔ_x0014_ù™_x0017_­þ[P?Ç_x0018_ãôZC„ˆZ_x000c_ó_x0016_\nõ™Ï“</t>
  </si>
  <si>
    <t xml:space="preserve">ûÜã®VÞâ³`+5øò_x001d_8b?j_x000e_™ôÓmÖ—_x001e_LÕ_x0011_D ‘GN‰Ø_x0004_Žá_x0016_”L0¦Ü_’š¬³†¡_x0001_è’‰=_x0004__x000c_¡Ëc_x0006_Šñ0ýÌ„_x0004_/Ôå6_x001d_Ä_x000f_=¨Äf‰ú?MÈæòÅ%AÇ_x0012_þ³¡^–ß_x001d_G§÷~­_x0004_&gt;ÑÈÖ‹&gt;’=_x001b_ËœÃž_x001f__x0006_m_x0006_Ìm4l„7_x001b_Õß</t>
  </si>
  <si>
    <t xml:space="preserve">aµÖ;'@ùüÈfuæÞ½{/Z…×ðøãÉ×_x0013_gÊðö’û€ý]	VÂEŽÈK_x0003_âÇ…&amp;$8¶)_x0004_«´_x0010_)Áò;"—&gt;€_x0019_¼""w“¥—r_x0004_·åˆ_x0013__x000c_[ÏÝFGQ°·_x0012_Br°mX_x000c_ã7C®ä€7v„¦</t>
  </si>
  <si>
    <t xml:space="preserve">p…Ä=g&amp;ã[p³á_x001a_Àœºnø„ƒ§q†_x0012_Ïÿ‘½éYƒÉZŸú… M)nâ¢‡Nû_x001e_T5\üv_x0013_Æ"Ô¯Þµ%+_x000f_’¸–¡ç_x0010_·+úÄ_x001e_éiú_x0018_SŽi_x000e_wôPÆ©ßmæuä_x001e_M­_x001b_{‹_x000c_ð¹4½ÓŠŽ†X|¾oËGdhC‘¾ÍÐw˜ñÿû_x001a_Ë¶Å*WBœ¶K;_x0013_-!}v_x001e__x001e_¹è·F:Ý	_x000f_ÚHh®æ_x0004_þ¨KÈÝßÂÏñbE±QãuÔZé[—_x0016_·6ªf¡t)_x0012_¹µ×ul&gt;ŒŽ†^ó;5²ÙQK­Ûg	¤O['afëòÝÉøu_x001a_ß«Ð8|öQUÍ]5%VŠì¬Ç$_x0002__x0002_.Æôf_x001c__x0015__x0014_ß®_x0004_3/y¦k</t>
  </si>
  <si>
    <t xml:space="preserve">ÿi2Z_x000b_) n«_x000c_p9$ýÍŸ£_x0012_pÂu‡c«</t>
  </si>
  <si>
    <t xml:space="preserve">À‚¥3~b®ÃL?®™«ÊG_x001c_E8dóGX•Â†Øœy5•}93_x0004_X¤‡È.ë_x001e_‰D_x000e_x ÛôH\_x001d_’_x001f_ÛëJp_x0001__x0019_yšo$ß:Q2_x001f_hq¹_x0018_]#1ª5_x0013_Ñ5/Týe±/t¦qx"_x0015_È_x000e_ ¹ìwµ_x0017_ì_x0016_&gt;9ÄDÃšäZÂ_x0010_G_x0007_æ¨šŽvo«bo]Üu±xÊ]]Ú_x0003_</t>
  </si>
  <si>
    <t xml:space="preserve">*—*{_x0013_¤NOm_x000f_Nåbë¡_x001e_\ð ï›”/‹¤}¡_x0004_ÜYÖ</t>
  </si>
  <si>
    <t xml:space="preserve">{áQ&amp;Ë:</t>
  </si>
  <si>
    <t xml:space="preserve">[u¶YB$_x0002_5D_x0003__x001f_í£x_Ì­_x0013_¯åZ±¤Ð8vo?uÞ¿LIj¡'•÷0Enè¤v¬p0Öé„A[r&amp;˜ÖÓ &lt;XÉ/_x000b__x001f_;Ÿ3’¿ë"èž³v_x0013_y1¢ºUFy(_x001f_k_x0008_£*5M@¦öP£DšX6Qé’bÍï¥¾_x0002_¨us´_x0003_zÐ_x0019_lX_træ_x0001_S’ß¨;¿VŒ_x000e_(ÙÂA5°ÇI\¢š_x001a_}³¥ð¬‘¾_x000b_Ù±p›´]ÙYtíã—œvá_x001c_ÜÌ3b_x001a_…€Z</t>
  </si>
  <si>
    <t xml:space="preserve">íGÊ;`k„_x0010__x001d_ªBQ_x0001_è_x0005__x0008_Ì¡Å_x0006__x001c_Éµ“”Ù´P»KÐ_x001e_^AM’æ°[F„¶YJ÷øà1«M_x000f_ñL\Õá‡YüŽÚ$Á¹¢5ÕÀ…•_x000e_¢éaœà4ïs_x001f_þŽŒb¤_x0003_]^µ¨NáG_x000b_ÉÇOU_x000b_ð9Ì_x0017_a</t>
  </si>
  <si>
    <t xml:space="preserve">‘_x0001_&gt;°¸¹_x0014_^_x001e_Ç‘ù¢æÃÈžs®fæ¤/_x000e_®+ˆËM+j6_x0018_r•+Ÿj]í³q©ï_x0010_s‘6ç²âÁü´_x001d_¡S1ëOÂ-©¹êŒo:9ækÐåo_x0014_7uš_x000f_m‰*h¡GØ² mC_£\\%U«®Y›õ‘µŒŠúá</t>
  </si>
  <si>
    <t xml:space="preserve">	$ŠŽD’\Ä{ØLwü¼"¶y_x001b__x0017_¹µ</t>
  </si>
  <si>
    <t xml:space="preserve">k]áÝ6_x0003_:§Z/§èƒÝÐD A‡9Á ØØ_x0017_S_x000c_Í½ù¸3z!_x0007_&lt;}ÜÓK_x0014_7Ï£“7ªèé§BÀwÌœ_x0006_Ð']sî_x0016_1ÖpÄÂFÛ7_x001b_Œè÷Õþ‹Sm„_x000e_ï_#¨¶‹`_x0005_a®Ûe8Ûé™eÞ&lt;ß5Sw</t>
  </si>
  <si>
    <t xml:space="preserve">Hlb¦/¿_x000f_œåi_x0003_dg_x0016_-z¦©ñÏþ0Kƒ£¾·á'n@çÂ_x001a_w˜‰Ëß‘øa@QQË5^SºÑéT_x001e_Hþ_x0005_»3ibÈø‘_x000e_’N_x0002__x0001_N_x001c_ß_x0010_ír_x0011_ÅpîA_x0007_KM_x0007_i'£]_x000e_Ç„¦‰J·xµ_x0017_S@ÇÔ_x0017_X</t>
  </si>
  <si>
    <t xml:space="preserve">”ªg_x0002_ÅÇv…4Aíý7W_x0005_§_x001a_.{À~+Â¯'›&lt;ãT±`ïéí</t>
  </si>
  <si>
    <t xml:space="preserve">„¹_x0011_ò=_x0005_7Ä…_x0003__x001a__x0018_*C¯+_x000b_$_x0006_®-_x0004_IAÁKâ_x0014_ïá³å"ß_x000f_C¤E_x0004_¶s›|ÿ[ûâ’8:ë&amp;Ç‚Æ$¸LÖÒ_x000c_0Æßî:m$o_x0001_Y_WÏ_x0016_Ê2;µ^#_sAö/¿</t>
  </si>
  <si>
    <t xml:space="preserve">òÕ{6ð±lS</t>
  </si>
  <si>
    <t xml:space="preserve">b”wCñJ­öÌ'&lt;KÓór^9´´2ú§ËU2 N¬ëÕõ_x001b_þ¤P D_x001f_5Õˆs˜	žáÏú*Þ‰™ƒ</t>
  </si>
  <si>
    <t xml:space="preserve">.É(ƒÛ¨*hª5«µãš_x001f_ø|_x001f_+D¥í_x0012_£;ñ </t>
  </si>
  <si>
    <t xml:space="preserve">È§¡±Em_x0002_Ì&gt;qS_x0002__x000c_¶_x001d_Ä#Oáòþ¤_x0008_ˆ9"áå3.!A_x0005_sÄMä2c¶i[g\_oî^ÅÕÃ¸_x001c_ù_x0006_v_x0016_²¬á*Å/ƒZH{Ó^Ö·_x0012_cö_x0013_e%Pý%ˆœ</t>
  </si>
  <si>
    <t xml:space="preserve">æS•Dý”û_x0015_]éGk=ið5¤»¦›ýóÜõË_x0014_!ŸõgÏ;U_x0012_Û_x000e_¾ò;è	û_x0017_Gkž¤_x0003__x0004_4ä_x0003_ðyóßŽB_x0013_á_x0001_Ì.‹	2</t>
  </si>
  <si>
    <t xml:space="preserve">ëbƒ–æm_x0010_Vý_n•J_j§_x0016_Ëjþå:_x0017_žx&lt;Â_x0017__x0001_.e_x000c_oÑ</t>
  </si>
  <si>
    <t xml:space="preserve">"18À_x001b_]_x001d_¨ÝþYuoQá¼[’_x001f_Ê0=^xlÃ÷…‚®d•Ø\ÁO÷óÝÄ˜pa¨èd_x0001_'@yñ»œ„_x000f_&lt;£é‰_x0012__x0017_ú‰_x001d_?¿LÚÍaFÙÅ¨o¹E&amp;s_x0011_“'¸íª^t@r/š©¾_x001d_ÄY¼à-æ1ªÆ¥_x0002_è5{yþz9}IWÇç*÷</t>
  </si>
  <si>
    <t xml:space="preserve">‹î¯b‹Ã±úk_x001f_Ñ•Lç5w¥JÑŽ	=^¦ú_x0001__x0002_Ã_x0014_³¼ÍïÈÄŠ</t>
  </si>
  <si>
    <t xml:space="preserve">D¹6_x000b_š_x000f_-“áåxêY†“¿¸TtÐ¯</t>
  </si>
  <si>
    <t xml:space="preserve">‰WD½¼3_x000c_±ˆ"°U³(Õ0„ïV›Ó)^+Ëíñ¢—±â_x000f_á_x000c__x001f_W#Ý_x000b_–‹Ó„.KM4˜X_ñ^_x0017_ÂwÁåƒ&gt;—Íì‘£+´&gt;0Ž</t>
  </si>
  <si>
    <t xml:space="preserve">áP_x0002_Ã_x0018_¥+÷8õÒ#—:</t>
  </si>
  <si>
    <t xml:space="preserve">Ì_x000e_Ø?*VIqŠÖ_x0003_Ñ–Æ__x000b_&amp;_x0008__x0002_4êc×¶øH“9{’Í]ÖîP2_x0016_“±h#y0§ŸÅÁ]Tì&amp;­ÓùRMtK%«jiS(1›}oÝ_x0008_Lj_x0011_¢0Ì‡ùÎä"í`l¢kBÄ‘©—¥~ï_x0007_ØF_x0008_½Æs_x000c_Aå›‰nÌì_x001c_€Å_x0014_f£ý¶Ãä5fVñ;PªÇ_x0012_T˜—*ÉÙ_x0003_</t>
  </si>
  <si>
    <t xml:space="preserve">·_x0012_*ŸmÛB[o&lt;_x001d_~uÇ_x0017_"‡úzA}Y¡Bë]Ø…N·Ô_x0019_PwI_x000f_39'iY_x0019_òô§z!a0‡3Ñ¦®_x0003_Ò“ÖA2ïÎ•ØÊß7Jc“_x0012_YWoÒr­Kß`^_x0007_â•€Vbq:ÎP.´‚"§âuù ›j(Þ“vä9hBÓ"ÿ'P{_x001a_Ï×ÄÈÙ;•µ_x000c__x0015_í}˜‰eÇ3J_x000f_MìU_x0001_KTÃ_x0006_™©i+žKi_x000c_hmú¶æâæBi*=üî¼DUÃÁ‹~[Ž0/íø</t>
  </si>
  <si>
    <t xml:space="preserve">œWµÞH80×ò'ÑŸÖy£×‰^"_x0006_"l¶_x0015_`i‚}oÁôÊÓÌO_x0014_Ln—ÌŸ±1AS6HÈò*_x0018_©^ Åáú˜it„ù_x0010_ 6v{á+Ü•&gt;ÈËnGRºë_x0004_4 U1NÂOM_x0007_íVÊïwR3ÍSe7s‘bª³Xì_x0002__x0018_B´7X_x0015_ué8_x0002__x001b_m×ï÷á½[µeÒeqåý'¹5­î‹£_x0005_Ñ_x000c_´	m‰~ŠÇÖÕ&gt;O•*7"´VÍÄ</t>
  </si>
  <si>
    <t xml:space="preserve">0_x000b_máÌˆÙÞ$¼õq_x001f_ÆaŠh|Õ©“ßÓâ&amp;6›‰Ûø‰2èP&lt;ôrƒ€øýéx9$#´</t>
  </si>
  <si>
    <t xml:space="preserve">BcÍ]?USž3å</t>
  </si>
  <si>
    <t xml:space="preserve">ã~x£'­Æ_x000c_%Øp8”ò_x0007__x001b_Œ’\ŠçÏgzlÞ_x0007_¦_x001f_ï	'u´«__x0019_J_x0015_Ì˜§ºu×«ˆÿ_x0005_f›MÂK&gt;T_x0003_åÇykÝ@åA@Ïæà=kšéwˆ…† Û¤¢5EÅÍqé_x0002_Ã!È?ho¹_x0015_¢‡ó2&amp;É¸Ä0¬¡|sSC\‹§_x000b_5[‹	&gt;_x0014_ò_x000b_Ž×—Í(ÜîúÏ_x0013_‹</t>
  </si>
  <si>
    <t xml:space="preserve">¿rtT_x000e_kÀ™</t>
  </si>
  <si>
    <t xml:space="preserve">_x000e_–sVQ1ž®ñŸ÷ä“4ŒÅ¬_x0019__x0017_Œ‹’úç</t>
  </si>
  <si>
    <t xml:space="preserve">)_x0015__x0014_ËÆ·Ï£5?_x001f_•?å”Ôi¶ó1{9úl^“Óô‡€ö_x001a_6™ømø=_x0010_¬¼_x0014_§*¯©</t>
  </si>
  <si>
    <t xml:space="preserve">Á_x0019__x0013_a3V_x001d_Ù_x0007_ÞÚ_x0011_4_x0003_DrÌ6íæÝG-t\AÃ[FJ£¼p~6ü¢²«2ª¶öC^opÂSh;Æ99Ì•Ð_x001f_'{v_x0018_î¼_x001b_Ø„sUÞ_x000c__x000c_ôîâüH#¿æÀÔº_x001a_å{ÔEŽâŽˆ±²€	_x0013_ž¹‘Ò0a÷_x000c_ˆm'ê3â"š</t>
  </si>
  <si>
    <t xml:space="preserve">_x0014_.$öt8°(½½J%›o_x0003_×’\ý_ö‹dÐ’ïÍf¯5Š!äš’Š‡©ƒ°Ò@µµ(Ì°±ží9¡Ûþ-Ä£Ü®§ÌÏ.ÓÈ$(ïÆ»09¿5_x0014__x000e_°5£y”_x0007_zŸëpV_x0005_Åd³"¥»bí'_x0004_¯^ù»CF’€_x000e_Œ.Õ_x0011_._x000b__x0016_ÏÎ_x0006_Š†¯xXlÛ'imß_x001f_ÁJ</t>
  </si>
  <si>
    <t xml:space="preserve">.Ûë¼_x001e_šê©tb¬¥y_x0004__x001b__x000b_™®½—BlQ ÙÏ_x000b_’ƒ&amp;³¸¹</t>
  </si>
  <si>
    <t xml:space="preserve">¶_€xVÿ»Àq·BZ_x0014_´¶g_x000e_"_x000e_-ÓþÚmoÔ_x0001_ÕÅfmà#À¨7V;tÁ&lt;É_SáÂ!‰_x0017_</t>
  </si>
  <si>
    <t xml:space="preserve">BYC_x000e__x0001_–3|÷¿™ð¼7OP@™éˆ&amp;4›is_x0007_ü7ƒÄÕ_x0010_œ«Böß£.@Ý•¼˜w‰xózàÉï2¬&gt;u&amp;_x0017_ã_x0004_€½¯f•šœZ=ùÅ|ØáÉ¼ØX_x000f_.g_x001d_‚æz^”_x0007_œ³3;vðHÄ_x0012_8ƒ‘½Ÿ„_x001d_rß`ò_x0019__x0008__g&amp;u©|Ä_x0017_ž«'_x0016_ø:ìÖ%îóMÊÛ^œSÃwë±jâ_x001e_‰ú_x0015_</t>
  </si>
  <si>
    <t xml:space="preserve">ú—Xh K•‘_x000e_´þ»¦â2«–v—Q¶º¾òÑ¼‰K_x001b_2•„l4Žç®›</t>
  </si>
  <si>
    <t xml:space="preserve">P}jCg’Ò@ÊNM5ÞË ’4_x0014_ò_x001a_–``NÇ2éák_x0016_ã˜»&gt;¿{êuüÞgdáM¯Šö¦ûB@ÛÇÄÞw¼Ü:—îïæ¬_x001a_Å_x001e_[Hºõü_x001e_f‡®Þ¬pp_x000b_C2Ü!—ð_x001d_K¶¯…{7_x001e_œXË"G³ÃÁVÕ09¿_x000e_°ê_x001d__x0002_*|Ä§^[5¸€Ý3Gì°Pþ[v_x001c_}ÒBAaøúúÿSÆË_x0002__x0003_yð‚á€fèêÓ ­²®b8ƒtÞ²_x000e_âjö-‘ºNV_x000f_Õ@´wÌêÉæFu_x0017_“æqš_x001c_§lÃC»a@Fîq_x001c__x0014_¼aD©úßøÑï_x001d_/–~®š`þ_x000b_³Ó_x0002_Z:i_x0005_\ÁÆ _x0012_K±_x0002_Ú^L}Ã%c2ô</t>
  </si>
  <si>
    <t xml:space="preserve">b"</t>
  </si>
  <si>
    <t xml:space="preserve">_x0017_Ûé¾_x0004_ä’Ðø­¹—¾§ªÕÆþÈMãó8¼</t>
  </si>
  <si>
    <t xml:space="preserve">_x0004_¯Æ¢i_x0006_ÄÝGz¯_x001f_²ïÿ–ñ¿6=_x001b_m</t>
  </si>
  <si>
    <t xml:space="preserve">ÿüt/–e€-Ð_x000b__x001c_#¥.HÛÉ_x000b_Ö_x0002_Áiû’P2[€oAøVÓbÂ:Ð_x0006_eÖµ_x0014_ïžó_x0007__x000c_¤ó_x0019_ëi¤_x0015_%ZrhI‹_x001e__x0013_É“h«¦Öò´ Ž6	Ù_x0008_|_x0018__x0001_†»¹_x000b_eºäˆV aÿ_</t>
  </si>
  <si>
    <t xml:space="preserve">RåÔ¼ÑCqI _x0017_ÝÚÓÒ±Õ…_x000b_¶ºÖ”a)_x0018_©€E³ptŸˆïÇ¦_x001b_ý”^‚ ¹”G€¡—'p_x0014_yJš_x000c_Öpr¸Úq°àÏLæ2h_x0010_…ô¥ž¥ Í·×_ åÛÙñ</t>
  </si>
  <si>
    <t xml:space="preserve">iì)_x0008_È1åëí</t>
  </si>
  <si>
    <t xml:space="preserve">ðˆa•Y_x001f_ô&amp;‹</t>
  </si>
  <si>
    <t xml:space="preserve">ìGñÖd~—çÍ¡×_™R¦“N|÷þ_x000c_¤àSßž6Ÿ#&gt;üƒ±^;}J</t>
  </si>
  <si>
    <t xml:space="preserve">höbÎÕMì_x0014__x001f_‘ªŒÄ+â_x0015_÷­Ã(ø%ü_x0011_•Þ;ò®Û¼_x0014_i7¢fd…1ñˆ}?QÔZ_x000b_žÖ{4RoªjM|•¯Sh&gt;òT_„Øz</t>
  </si>
  <si>
    <t xml:space="preserve">_x0008_ö&lt;ØA™lÔaw_x0012_§*“E©Lq[Ò³'äq#ø}IŸ&gt;¬¦°‹Ý]z”vmh_x0019_\	“_x000e_ýFÈYXê_x000b_ë"S©</t>
  </si>
  <si>
    <t xml:space="preserve">e]0</t>
  </si>
  <si>
    <t xml:space="preserve">j¢µ</t>
  </si>
  <si>
    <t xml:space="preserve">Ô‚-;ÌŸé¬Ì)0R‰\çßá_x0001_FÈÑ_x0015_ï¼Í¦¹C„_x000e_¼ÛÉö_x001c_´ð8_x000b_V¢àˆ_x001e_;.ú­+Í(¦‹#Š)d¿_x001d_&gt;¢Z™{^‚4_x0006_[Ôý¡ò2¶ª­65lý_x0015_»_x0018_@O ð„å‹:ú[¤™	®|cF9òX±¶.ó¦½føÚ”_x0011_M±É_x001c_ë’SRVÜ©-2H¼_x001c_mÝrŠ°¢†_Ê\2Ä{{ï€+eÏ@¼‡_x0014__x0011_Žd_x0006_[Ó&lt;Õ_x0013_Qõš_x0007__x001f_Åá£§ë­S)ÜV©íe nrgÆGú´ä_x000b_L.JËÅ_x0010_[IÈßé+ŽÑ]ûó¬_x0011_e4mØ½™¼</t>
  </si>
  <si>
    <t xml:space="preserve">ú)Ÿº‹«šmmÀK•ÛK</t>
  </si>
  <si>
    <t xml:space="preserve">+_x000b_©ÄÍ†šP_x000e_3</t>
  </si>
  <si>
    <t xml:space="preserve">÷ðM¬Jä‰_x001d_¼Àp9s_x0013_Án_x0005_a¢ŒÃkn.êI_x000b_æÿ'Àš}Ëµe_x0013_ˆ¯XŸVeË_x000b__x0014_á&gt;_x0010_Ê0¢bâÜ"Î©ç(T—_x0016_á¥[º_x000c_œ–°X¢W«±ŠÃ£’€½Ý‘ŽÒ_x0008_a¬ÖI_x001f_’_x0007__x000c_'Å¢_x0011_Èušøè_x0003_&amp;‹ÙpÍÍøˆZG3†Ô’¼"Móp7_x000e_Œù_x0018_ àÐ_x0014_}_x0014_m;</t>
  </si>
  <si>
    <t xml:space="preserve">)èSV¯‰_x0018_uŸ•’ð]X‡]PHc_x001f_f3~_x0007_*ž72xÛhá•ºfŽ	/_x0018_Žë_x001a_fŒ¨ÝBõ-(_x000b_&lt; Ç‹r‰…¡G4‚¨ãi §_x0017__x0002_'e‰Yåª‚“Õ"ž_x0002_’›÷bfP_x0007_{æF1G_x0010_àY¿9ÇØƒwéâŠ_Œ_x0002_îQúÔº !_x0010_µßéÞq	«NbðE/i¸ýåR´†_x0015_ûŒ‘¼Bé:i_x001a_-õŽØpQ›ÇÀ@_x0010_Ê*­Åo&lt;]kqÛ-Î ºÙmëRä‹x;~ïãŽ77EBQÁCö!ñÅ_x0018_ é•0aýÎ_x0010_È¥ þÒ!&gt;Óu÷àÆ;Ç|Þs=@_x0019__x000c_‚_x001b_Ž]zÉP\ÅõŒxÎ«_x0014_ïÒ_x0013_eAw%_x0016_¬¦„¯$_x000b__x000b_ìÌÅ_x0005_×EÉâÚ’¼]%¬Ð1i2ãeØµäÁ“ÜŠ¨&lt;_x0004_…S(;¬ó–¥}j¥_x0008_¼Dc¥'£ÍF</t>
  </si>
  <si>
    <t xml:space="preserve">—_x0005_ºbÙ</t>
  </si>
  <si>
    <t xml:space="preserve">¿¾¯õs_x0016_š&lt;Ó†_x001e__x001e_ÑV¾.£ù%ë7Î&lt;LßW¼3Øšcáôs¬¤M–C_x0012_bÅ¨_x001b_+Õ_x0016__x0005_¤Çºàõ ÉøW\G\dû"ÿ`O‘_x0001_˜Áõ_x001a_T›_x0008_dŽ]ûX^_x001a_YÒh/ðÇöÃ±y£|Úü÷Ü_x001c_2Ž¿¢h¨À_x001f__x0001_Ü_x001e_ù_x001f_êísãÖ[_x0013_Ž®|Ùñ84_x0014_êíV˜Û	9Å_x001d_C_x0013_m|½pº|š_x0005_ê›–_x0002_J—®á¬Wà&lt;˜Û#ÍØpòÚæEùLÌž$ÕÑI­_x0014_9*ÔQYð€¢bÌcççÔ62µ(A¨|.¤™Ôø@›šdëX^a_x0015_ÁürõÄ}L&amp;_x0012_ÿ¨[_x0006__x001f_ñ–#ôìò</t>
  </si>
  <si>
    <t xml:space="preserve">BÚb+ñÉ¸_x001e_ïdß¬&lt;úä²ûCJØG‹`gsÛ6ü	O‹ù_x0002_</t>
  </si>
  <si>
    <t xml:space="preserve">%Äö28‚Ã@A_x001e_ghŸÒî…Í_cô·¥q N#]ÀÖ]@G}¬xäß:_x0001___x0008_</t>
  </si>
  <si>
    <t xml:space="preserve">ìBD&amp;&amp;Á"Ü6F²Þ&gt;'‹–­Â3ê]4Â­ùbÅF¦›Š³ßm_x0008_q%[ü¨¬å</t>
  </si>
  <si>
    <t xml:space="preserve">Í_x0007_bôé\ú¸áz|ë’_x0003_œ_x0014_Iy_5R_x0019_ñ_x0004_Q/ïíÅì_x001a_‹$'4z‰¬£¯_x0004_²¥¶”ó€!Q¡J†_x0002_”½.:dØ_x000b_Žg;ïvè</t>
  </si>
  <si>
    <t xml:space="preserve">78ï¡T¨ê_x0004_¶_x0002_rÌæŠ@ n_x0012_ŒçãÕüï_x000b_S®_x001e_ë+‰2¾@	_x0001__x000c_¨´×öÒÄû6Æ'þýÂ¿t†_x0001__x0006_É`±“_x0012_f_x0012_ˆà­¸=0¥_x0001_†ä„ºÈ‹Õß2j¬_x001f_I¢EC›Æ_x0002_wk÷{Ëpù_x0010_jêRØ›t_x001f_ HÆ²N8\.r_x0006__x0016_pÙé4P Ú_x0003_1&gt;?TRD´ã¦_x0015_z_x001c_–¦&lt;¢x#8ÍH»^M«ˆùìw÷_x000b__x0005_ÜÍíDÄÁæãz¡ÚaI%Ñ_x0004_Ð_x0019_(ì‚êGT×á–çµT_x001c__x000e_?ž/Ý«¢hl	Þ£&amp; ˆç´Üècq½‡_x0006_…ŠfÌ_x0003_5ËT¶¯1ÛE[_x0002_î'_x0010_dV*©4êf×fÎ¸È&amp;A†ÖLO_x0005__x0005__x0007_§O_x0003_S?¢ÝÎ*Ä_x0006_ìAeõfÑÛ=9±^&gt;4¯_x001b_!MŽßïJ™ú/9~"Pºy§'ƒ¾@“—_x0010_”]Ö$ˆ_x0002_ø_x0007_à¿:ú³t×¼Þ•Y_x0003_ Ååk˜Aÿ% Àß­Àªi)_x001b_Ç\Š¥ü_x0017_D S#zYˆñâSR_x0014_«WÙ_x0003_!²šéMIï</t>
  </si>
  <si>
    <t xml:space="preserve">_x001b_×Œï¢pP‰Í+Ûg½æ}í&amp;ÆaÜ«Zˆë;BÁÄK_x0005_°…A_x0013__x001f_F»ü¡Ê‚ª¦gUóÐ</t>
  </si>
  <si>
    <t xml:space="preserve">5¦Ÿ5`_x001d_</t>
  </si>
  <si>
    <t xml:space="preserve">h‚_x0013__x0011_ÇÍ</t>
  </si>
  <si>
    <t xml:space="preserve">nÁ=)_x0019_geà*_x0002__x001b_K#_x0016_Î¶Œ€D°Õs</t>
  </si>
  <si>
    <t xml:space="preserve">ÎÞPÿVlÆìµØ«ŠœÌiÛÑ]¸_x001c_õ7({_x000c__x0013_Ø9j_x001e__x0003_ÎZ_x001b_þE_x000b_»_x0017_ÐFAƒ¸l_x001d_{'ÇóûÊãp_x001b_‡1Œk_x0006_Gœb‰lE</t>
  </si>
  <si>
    <t xml:space="preserve">^i{E_x001f_3®¯_x0012_d_x001e_¾_x001d_¹ò¡*_x0008__bˆÉ•%×ïR_x001f_©Ÿ¦íL_x0018_ð</t>
  </si>
  <si>
    <t xml:space="preserve">ù¸ËÐˆ_x0014__x0010_8_x0010__x0010_È_x000e_j_x0014_Ê_x001d_Ñ_x0016_Á_x0004_ZàQRñÛ+¹9_x0005_[åèž¿å;P±&amp;_x0012__x001c_]cKëÆ_x001e_é+Ò¬ø4EeÊŒ™û)_x0006_¥$—_x001a_^àœXÏb{§‡DÈJ¦Ñ_x0002_™Á§|ñÒš_x0019_H‚_x0012_÷›³âº|j_x001b_µád6åÚ…†›éX±z•óu~Ôî_x0011_C_x0011_|_x0001_T–db„®BúcË¬_x0003_7&gt;v¯¹</t>
  </si>
  <si>
    <t xml:space="preserve">³PŒÀJcß_x0018_í_x001a_œýÊ¬v6Ä=Ó_x000b_ŒÝ¿ö#î _x001c_´u®Ù´ÐÏ&lt;T.:×$'8Z(ŽÃ_x000e_Ÿ_x001c_›«ßîáóšDÏ’†_x0002_­ÒËìÝ‚ˆ×¼Yþ×iÄÉ_x0003_=</t>
  </si>
  <si>
    <t xml:space="preserve">É&gt;Ó˜tvµ‹…_x0019_K_x0010__x000e__x0011_Bxkƒç²5s„</t>
  </si>
  <si>
    <t xml:space="preserve">õúñäq_x0019_	¸þ_x000f_ŸKˆ&lt;‚_x000e__x0002__x0013__x001f_x&lt;Ü1éë­2T_x001b__x001e_ë*l_x001c_%Ã¨TSï`Õ]®Þž‘\1±ö·Š&lt;ÖŠW.ì¥×+éFo1Üï^Õ–_x0001_—r9ëI¢Yç÷#t¬_x001f_Pª©¨’”</t>
  </si>
  <si>
    <t xml:space="preserve">ÿw9ÜeÍ_x001c_/r»NÔ#ät¼¢a_x0002_§áº©_x0014_#²_x0005_ôWdðÛRö8‘…@ã£™g_x001b_¢èà_x000c_ôÖ/]jóO_x0018_©ˆÑ_x001d_Äz¸QY§±ÂÊ_x0006_È{¿2GˆÛ"-Ew_x0007_Mïmæ*ð„Š;w“¡½þ‹Dbõ_</t>
  </si>
  <si>
    <t xml:space="preserve">"_x0003_öcÙ›ô)Ï_x001d_'Â…‹8ŒÎÓW2eÁ&amp;_x0012_Tò;</t>
  </si>
  <si>
    <t xml:space="preserve">B˜_x000c_Æz–náãÊ.X_x000f_®®A`÷ÿ’2m[!_x0001_W"vÊ£7«”°ÛÃ‘ƒ)ë'_x000f_‡D°Šr2ÂAA°w4£qE\!SMé 1ÝÄµw_x000f_£pŒ!_x001b_=D_x000e_…”v_x0001_Ü&lt;E{¹_x001e_þ_x0012_LRo¬qn	l²-u™_x0004_‰ÛŽ„‹Ý_x001d_©_x0010_“Ý_x0010_Ôn</t>
  </si>
  <si>
    <t xml:space="preserve">xËÝÕ¯Enýì	JBÙûDN~¥H_x001f_1¸_x001b_êyÇG%å—”*ó®•~‡¡´¬_x0004_!G_x0014_yí›!!</t>
  </si>
  <si>
    <t xml:space="preserve">ó¯ŽD ‰—_x000b_{)n†°ÌTÅ_x001c_‹ª@ÈMÖãä¥ãÊƒ_x000e_¾ä_x0003_Á\°¥ì@£C_x0007_V=ÞôÝzù_x001d_†K_x0002_‘ùÜÞùÞ‘‹´Cý.:¹•_x001e__x000e_ó¿‡ÙXÑZâ_x0016_jè_x001d_‡‘_x0014_…£ªMQž†+{½k^AåYÅÑÂ™Ž¥¶UÖ³ucÄ1óè½y7¸¹&gt;µ€Vê¿ÊB¸á)_x000f__x001e_ß’_x000f__x0019_ÂÍùVÐ¡5_2²_x0014_§Sªû=Ã_x0008_î‘ŸÆD·¨&amp;;4šŽ'È#_x001a_.!¬vÎ”ÄvYïiñ&lt;d=+¢Iä_x0010_NOb¨æ’á_x0011_lúï_x001a_N98Üêi+×=û×¾›·›Ê¯çþ_¦_x0004_L£a</t>
  </si>
  <si>
    <t xml:space="preserve">M%Pªö­³K_x0017_IáU_x0007_­_x001c_4´9åEžé€</t>
  </si>
  <si>
    <t xml:space="preserve">ðù‡Í‰ŠãÒÙv)Ô‘àUç†s_x0007_W³_x001f_¼çd4Ý _x0019_ZÂòØŒêr×&lt;…†KQš~ÌÅì;¼'_x0015_öØþ_x0004_ªö„ÁßÏ¢sW_x0008_×Nú1Êù}?ñµkáq±_x0015_â½;_x001c_Ïu"©†ù9Âa_x000c_cZ/g_x0018_Â]iúã@y&lt;Zs ‹s_x0014__x0006_ÂÑÛÈ&lt;e±à¤E…h4g_x0004_9_x0002_¤yÒ·´_x0008_ð‰	&amp;¸UóÆ^åAIêù²~¦mâ]÷p_x0014_áät}</t>
  </si>
  <si>
    <t xml:space="preserve">ªB8FH_x0013_þ_x000e_AO—}ø¦ž_x000c_ß_x0019_7$”_x0003_{cþ÷ˆ|Œã?¹°"nMZÃr…úLo_x001f_ñƒ_x0012_)Ž&gt;R_x0019_(‡]Ú !÷Æbt0áÿŽFæ—ç6IE¥Ÿc!RÇzý~m÷½Ë††*_x000b_t_x0002_K&amp;áÈÞÒ_x0003__x0005_bö_x0010_ k54yÎeñ:™#_x000f__x0015_öqðŒ¬_x0014_</t>
  </si>
  <si>
    <t xml:space="preserve">×/ŽOù†¡¡–_x0002_?e_x000c_øxdâÙî_x0001__x0013_èÄ™QG×‹Œ§&gt;Ü0Âà‘d^œMƒ_x0006_ð¦1’…Ôyy}_x0006_HœãGˆÂ—®„¸'Qƒa¡&lt;Â;Ú½K|_x0010__x0016_dj_x0004__x0014_×(Ð°ÜJ_x000f_h*_x0008_÷_x001a_`‹ê¯_x000f_šõZ¦y3¹(3µÅÜ–$˜ús_x000c_s_x0005_–“‚Úi</t>
  </si>
  <si>
    <t xml:space="preserve">ÃåŽÆzfäo;ŒWQ^9ñû´_x0002_¥…Hë¤D~ÿkò›B¢PÜ`þ_x0002_Ùá_x0002_@t_x000b_(V_x0019_ÜóÞ_x001c_üÅ_x0017_è¨”Fa‹</t>
  </si>
  <si>
    <t xml:space="preserve">WèS_x0007__x0014_ñpc¾¤n‚ým_x0017_œÃ‡h_x0001_äP¨d¨Ÿ-ò¬ÿ+‘9)ÒC­œ^RÍñb®–H–Òÿ*¹[KÄ˜}m0y&gt;éèÙ.À_x0010__x001c_K.t}@Ò—*_x000b_vôO…s_µ™1Ù^_x000e_ø}Ç®ð:Õ)Ý$ÄS\ŸsXð¾wcQýÌ*¶y_x001a_YàªÏ_x001c_FAýç&gt;qwÔ…_x000e_0…Ð_x0005_|³…¦"¨_x0016_—c¬axä²(H©zý¡þê?ŸŠú</t>
  </si>
  <si>
    <t xml:space="preserve">??¸•ö3–3òN«\_x000f_¯d£´c·Iµzãe_x0013_÷_¦~°_x0003_÷Ójõ_x0011_î~`*•_x0017_wÕæŸW¿rì_x001d_:_x0010__x001f_†&lt;=_x001b_ÄÚLbQ_x001a_’gð8¸òSZþ¤ßuþªogïoåF–T2_x0007_”¬›pUñÙ&lt;©‘Ê2©ðñ_x0004_›_x0018_ß–ÙBt_˜¼qAõð¾Ol[D¯§ì¿‡•½¾ýC§_x001d_‚eâé÷_x001d_–º.ÛñÎ¦óJ+U	©iåüC”ÉG³%Åtx¬'½5I¶&gt;sM¬Ýä‹_</t>
  </si>
  <si>
    <t xml:space="preserve">ØdÙg_x001e_r</t>
  </si>
  <si>
    <t xml:space="preserve">_x001d__x001c_@#F¨¹_x001e_ úêz·Ðž</t>
  </si>
  <si>
    <t xml:space="preserve">úI‰_x0018_ fñ9¥µ¯¦þás¥_x0002_œ­B$_x0011_©…"i</t>
  </si>
  <si>
    <t xml:space="preserve">eå#Ž_x001e_DÊ_x000e_U—_x0008_c¾Þ_x0014__x0010__x001e_'/ ´gJMwðþ8ùD6@ù	ÿhÇ-³871…¿_x000c_s{t#„5Ñ_¶± –/Ê¨?¥/OÙƒ</t>
  </si>
  <si>
    <t xml:space="preserve">_x001c_}äÉùyh4_x001c_ô_x000c_'L.¤lT§–yjK²_x001b_Žê_x0016_ƒ_x0012_uI	Š_x0019_6`_x001d__x000f_næ_x000c_ß¤B8éææÆ¸«V¾hºúî`_x0014_e·l_x001c_Ñöu“^ÉnüéyåêÿM&gt;×':‘™•Ú:_x0007_“_x0006_°Ù‹Š6$º–DLÌ:&lt;qØ#ÖÔ¤?"‡É</t>
  </si>
  <si>
    <t xml:space="preserve">VßÍyÔ]</t>
  </si>
  <si>
    <t xml:space="preserve">x*v´_x0012_Uœ_x001d_y6ÿ}Œ-_x0002_µ_x001c_F’A‹_x0010_–ajÆŠµ]8†^C=_x0003_úi|OôJ¾¯ò“nÚ}da_x0010_»</t>
  </si>
  <si>
    <t xml:space="preserve">_x0004_ÆÅº_x0018_CøŒc‰‘ùëå"ÔÒ‡_x0007__x000b_gAéy&lt;_x0005_Þ±©k¦ÇBy“Ú÷6¶ô_x0001_ê£‚gÞ§_x0010_±2Ë¼ò0_x000c_¯e</t>
  </si>
  <si>
    <t xml:space="preserve">´['…_x0001_æSÒ´¬VÂñ_x0019_†ñ_x0018_Áºó¨_x0006__x001b_ê¸Ô·¥yex_x000b_¾_x0018__x0002_-ÊÈyÖD]ü©€Å_x000c_eõù‹[ýrìn;ßÌ</t>
  </si>
  <si>
    <t xml:space="preserve">6&gt;E±_x0017_ÀAk'_x0005_.j½îdˆmO{£UFæê–ñ;_x000f_ÜÐÁl“J/+ô†·=Ç÷Ð©Ý_x0003_´tTp{&gt;^mƒ)¹ÅKcì66Áa‚ß_x001b__x0001_×¾ó?ÿ›ãžkÈ2˜J®åÔvGë-yá_x001b_¯n_x0019_óòzÄ"øþPaÐ±Uªì]_x0005_A³&amp;Ô‘_x0012__x0007_ÓS…bÛOª"ü§£2žã_x0005_=±$ú_x0003_oÜ²†m	_x0013__x001c___x000c_®¬ÿ²qú¶:CaùH5.ê_x0010_Á]t@²;'oD†D%K`ÿ°_x001e_‡h$—=1÷Î çÀ‘_x0007__x001f_…</t>
  </si>
  <si>
    <t xml:space="preserve">_x0019__ŠPöJµR¼¢îm›¢\džþÞ_x001c_°¢O)¡_x001c_«ì¡MÛ+j¬!&gt;4€5h_x001c_€ƒIû?Rñ}ácg/_x0002_e	ˆ_x000e_-B"À²_—$´&amp;_x0013_•ü_x0012_=½uË #')ôózÖ*F_x0018_¨rSÅñ{.rFù PX6³¯‚uøuÊŽo¬ë˜°uÂ^±_x0018_e©ð£°ö±ËwÉù_x001b_g†À‹ç_x001d_Ç_x000f_róm8„úü_x001b_„&gt;•Ž¿i““ë5_x0013_ü_x000b_²Ø™32Oï_x0005_Jž­æ¢…×”Ý#¬¶ïFþÙ"ó¶:Ï?0ž¨€_x0013_:®K75˜N_x0017_‘_x001f_V&amp;H0@õô_x0011_£¢-sTÔº:ß_x0008_5í­¯™µ·õ7'DoH3³O¬Åó_x0018_çz²r9•˜l®ÉÕSÙ4C›ŒàÒ‹_x001e_½ÂÀZ¿Öîú«;W†;­â%)á‰åMÇ¤•ÄÑØ¡µ:›_x0013_!Gt?_x0017_ª/Ð_x000c_ ø_x0015_â`£0UÕðy_x000f_“VÊ_x0016_Ÿö¼„_x001d_¾šáJ«9e‡_x000c_»·ö_x0007_»2u»_x001b_Kíf_x000e_¯M‰h_x0003_²¥Ò€_x0019_&gt;T:_x0017_öf</t>
  </si>
  <si>
    <t xml:space="preserve">È/S_x0001_þ_x001a_æäàS_x001c_æ_x0005_Ç_x000b_³’¿ßÌW÷üû#_x001f_Ð@_x0003_m*û¨ óºŒ_x0004_bG	u†:CD¯×tÛ©tNc_x0019_ø!Þ(_x0003_ØöÓ†¼à\Iu@3_x001b_7u“_x000c_ežIò_x0001_v·ÖÌ_x0014_jÒÂo_x0016_é”e³\”8_x0014_EíÖ_x0010_ã_x000b_1ß³DÜ6V_x0015_F)_x0016_Ã™Ôò—?_s_x0001_&gt;_x0001_Ç_x001c_-ÑÅÃ89 Q©_x0004_ô_x001b_i¢”M½_x0014_jïnRzå_x001f_¹CY^_x001c_é_'É/:_x000e_î_x0006_ZtÕ¡Yùp&amp;_x0008_kF˜÷¾æ</t>
  </si>
  <si>
    <t xml:space="preserve">3Ù_x001e_¦ÂA£sUÿD…Í3_x0015_p†_[xþ</t>
  </si>
  <si>
    <t xml:space="preserve">VÇH_x001d__x001e_¢M™üc6ZJUÊ*ÙØÒh±ÌsßŒôFÖº_x0010_H_x0013_ ŒòbŠ\˜É'îo¢âQ›1W_x001a_º4z_x0013_ãP_x0019_AWó¨Ò1_x0004_º_x0016_Íc¢{#Ó¨i{Ð;kßÇ‚á©Ë•X1¡üÏ×TR÷aWRö*_x000b_ÛþØØ_x000c_´'ÿ/_x001f__x0012_ª(_x000b_Y_x0005_r_x001a_H_x0005_P#_x000e_}_‹ç_x0015_ñª_x000b_SU_x001b_jÒ˜a1ãMÏ¢_x0015_e_x001c__x001a_¿ºeÉa_x000b_‡áZQ!¼'Á¢¦9]¸Ùµ_x0015_PT†*ò_x0012__x001c_kÎ_x0002_ñÒ_x0007_ê1UZ7_x0001_v®Äp¡_x0007_¾`ä@pô;öÎ_x001c_ÿcðÙ`ö»RÃY_x0017_rÕ0_x000c_¢xsñy‹¶î_x0004_Sƒ:Ð_x0007_MÒøâ]üF½Ê‰5\5ë¿Ú'~„Ç;j{½ªž¸_x001b_Qw-€ÎÌo‡®n‹ä4`_x0004_‡ÀEôc©µ&amp;‰_x0004_gñ²U*V_x0001_³_x000c_;ý_x001b__x000f__x0011_.__x000c__x000e__x001e_ím½_x0016__Ñ1xL&lt;ƒÒw]yvYÔ"áß.Ça_x0005_ß_x001f_Øš~C_x0012_</t>
  </si>
  <si>
    <t xml:space="preserve">_x000e_D Š‰ïs_x0008_@_6F˜c`2Y¥È</t>
  </si>
  <si>
    <t xml:space="preserve">_x0002_ø3›A</t>
  </si>
  <si>
    <t xml:space="preserve">EËå</t>
  </si>
  <si>
    <t xml:space="preserve">Ìsø</t>
  </si>
  <si>
    <t xml:space="preserve">³qqeòÿ_x000f_ÇÓãè‘•1xQcäãD¸Šsÿ19gH_x0001_”yœ´°ZÇ~d</t>
  </si>
  <si>
    <t xml:space="preserve">0tåOJ_x0011_¹V:­"¶ÑóB:VÓ_x0005__x000f_Ÿ@u¾1PÁ¸tƒÆÁ’ì¾XUçð¨ø˜¯']êP¿¬_x0012__x0008_ŸäÌûQ+­_x0018_‚_x0003_D‘vÐ¨Å_x0007_¥JUtk6¿…¬Hyûe‘ÚfÃ/0ô³S†;ÓùïX3_x0005_§ÙÞìMÎÎhpÆ×âÊ*g‘Ã§¬_x0008__x0018__x001c_ž_x0001_À—E‹a_x001e_åæù©_x001f_K•€õŸˆ	ÀÕÌ¼Ôò!|=s]…9ß«“HÇü}‹6^_x0012_½soç÷_x000b_;œ*œ¼s_x0019_ˆÿd®A)Ó_x0005_J#.lûÕm®ÿ]¶ï“ë)”×_x0016_¶¥sN}Ùy_x0015_µ ‚_x0011_ÝøH(ÔC_x0015_Q¹÷_x001d_ëbÜrE:LöD)ŠS±ãâTÌ~2ÃzÊ</t>
  </si>
  <si>
    <t xml:space="preserve">ÁxÛ“îá Ææ9ý\£áÜRôVë</t>
  </si>
  <si>
    <t xml:space="preserve">±ú¾áZ{_x0004__x0008_(_x001f_ü&amp;døáú£	Åù_x0001_³{_x0006_òqe "u¤1s\]˜DeCƒ·Üª§¶_x001e_t:_x0019_cVÈ4ë2«ï_x001a_±˜«ªà_x0018_U3á²aÛ±W¤ä+¨_x001f_T•#_x0018_èËÐ_x0006_</t>
  </si>
  <si>
    <t xml:space="preserve">_x0003_QÐo1„È%¹_x000c_bjrüØÊ8ßo÷0ðNá_x000e_mõ‚– gÂH_x0012_bä7ñ‹</t>
  </si>
  <si>
    <t xml:space="preserve">wå¿6P07þrÖIøpa`ý¥§)Ác#Í}÷¾6®_x0005_ “Šb__x0016__x0005_P¤èí“0!Õ=Å_x000e_W©¬G_x001c_dæÞ®hâ_x0019_‰7«ÛØ`‘Ñ÷Þ_x000e_QŠ¦°sÝÈE©CÄoð$ôÑ®%P¸&lt;˜ñŸ²†W_x001c__x000c_›$</t>
  </si>
  <si>
    <t xml:space="preserve">Jñ1Â“_x000e_d¯_x000b_x(cÑ_x0010_šZ_x0001__x0008__x0006__x0012_š˜9kæ;_x0006_þ_x0018_ëš÷‚§nl–ž %zñD‹‚O.sÓ$N_x0002__x0016__x000c_+î_#¸D_x0001_Ìâ_x0007_Ý—·%ª_x0001__x0019_—_x0006_Š)šÁ(D0Q™Ð_x0001_Móc¬L‘</t>
  </si>
  <si>
    <t xml:space="preserve">­ I:_x0010_Žºs´0´“øw×ý_x0005_h•´lÄ·ñàé</t>
  </si>
  <si>
    <t xml:space="preserve">_x0011_˜±ÜjŸOzÇî.RÅæ_x0004_ªÛ9õÄ•e_x000f_éË¾2Z_x0010_ZÓ^N£åuünô!ˆuÌR¤^_x000c_/¤¯O W*y{_x001e_Ý¾-3Kr€</t>
  </si>
  <si>
    <t xml:space="preserve">~_x000e_©&lt;N¬_x0013_Ê_x0006_7j_x0011_4þ‘ÆûT×s_x000b_4Ã78µ?Ù]Ûè66_x0007_—_x0005_êym5Iw 7_x0015_µ`÷O_x0016__x001e_JfÑœ*¶þ™†žì{E_x001e_õ)\ó_x0010_Eë=&gt;  â_x000b_}|_x000f_*€Š%¹”ø°xr¦_x0016_7ãêþú=2L_x0005_¥†ÿ_x0003_Ÿ-Ä_x000b_}_x0010_å€_x0003_BºJ±rPL¸fŸ–6È&amp;Nñ°Ü[B·”^ÖGš^¯õ"!ƒ_x0003_g_x0008_áˆ²™˜5DMàHgG ÓˆRáóQ_x0016_˜d_x0011_À_x0011_û¸0ÖÂ_x000b_6_x0004_/‡ï¹g;Ra§Ûë©z¯°6àõ|´3Ç:ßÎºµ	¨¿›_x0003__x0013_w!—Ó†ü‡ü•ÀÚ_x0013_.ò ´8_x0003_îÊZ@Êkµt‡ú‰º_x0017_A</t>
  </si>
  <si>
    <t xml:space="preserve">o_x0015_Ð</t>
  </si>
  <si>
    <t xml:space="preserve">£</t>
  </si>
  <si>
    <t xml:space="preserve">_x0006__x0005__x0008__x0004_ˆýþ˜•ÒÝ›ÂI…Ž™ò¸î–×_x0019_DK•HBû;8ìx†Ü_x0008_&gt;@“_x001e_yOI™öÚ_x0003__x0003_€Ê²b;Ž6î_x0011__x000f_Ç(ìwl«=Á_x0002_‘ˆn&amp;c‡¤P:77é¡_x0010_Ïð_x0008_j‚_x0014_u°©—ë8´íù_x000c_1Ÿ[µJ†YMdc"#_x0004__x0013_–_x001e_ÈÚ×W_x0008_Ä²×hÙ 8qŸ5.Â²$Ê£MVbû¥¾&gt;HC‚&amp;¬Æ~ç‰D»ä_x0015_UÈ|g˜Ü_x0007_D&amp;ÙßÓÏ•ÎÇ×ÅÁâ_x0012_·[à_x0003_„Ø°Ï¶^»æªäèŠbf´_x0012_——ÝLHÝ*t¹£LÅí_x000f_¤/¢v&gt;Z1N¾Þ‹k_x0015_œS¾öñ´_x0018_ §ªø÷AèˆØ¯_x0014_­÷¯L ø_x0010_ê@Bñíbsõf¬EÒ²gê	_x0019_LœÊ_x001e_ØLÑ”;Q¹ø¶póíÛ_x0010_u*×.z¼ê$n×CreóJ_x0007_ˆ_x0016_J)Ò—¼ÂjñRõ¤!_x0006_“mÎŸ–RPŒ_x0017__x0012_‚ãô_x001e_O®g_x0004__x0008_=Z¾%n¸³qâ`è_x0013_ìZkö_x0002_ë°_x001b_·«œ×£fA…_x0002_Gà(_x0008_@ç×E4Ã_x0003_QâFt¶e}$&amp;_x000e_Õüb""¨_x000f__x0019_ø</t>
  </si>
  <si>
    <t xml:space="preserve">¿»8[D3®býaXÈ_x001e_¼jib)2_x0004_„~UæpYþÒ__î˜_x0015_óì_x0015_¬ß”Ê	ÚP_x0003__x0004_)•_x0002_7_x0005__x0012_ÏÅC‘lâDyùˆ”û«iœX‚Þ±¨ŽeT_x0007_î_x000f__x001f_þ._x0011_ØÝ_x0011_¢§¸Áü_x0002_û8Z—}N­GŒe_x001d_‡_x000c_hai_x0006_DÔ_x0013_</t>
  </si>
  <si>
    <t xml:space="preserve">H¬/;øý\Ÿnuèt•–Ï­LGˆ«þ*¿</t>
  </si>
  <si>
    <t xml:space="preserve">Ð²_x0007_uaÙÑWŸ«nµHŠ@_x0019_T³8ÙIªÄÁ—ÃcÛs_x001d_þÑÈrRùå–¿žÚÑ_x0012_qGûÎÆ_x001c_'_x0010_«</t>
  </si>
  <si>
    <t xml:space="preserve">ŽC»|/‘­5Ì«7¿}]	¨ž‚§t7ì+_x0014_ëv_x0018_u._x0003_Cá‰	×ãVÚ q•ë©mb_x001b__x001e__x0017_&amp;u?0a×ÛXýo&lt;ÙWñô_x001e_‡_x0001_÷ŠÛp=ˆZN_x001b_–Z­„ü`_x0010_¯dlæ_x000b__x0019_Z‡=_x001b_&lt;q ¬½õ—_x0012_Kìz_x000e_þl4ÅÐU”gýÜ+_x0008_ÿW¨Á_x0006_:HÉ=âÈ°Þ’%_x001d__ê‰¦ç Av</t>
  </si>
  <si>
    <t xml:space="preserve">_x001b_¾¦Ÿhk\»R_x001b__Æ/{TóÕ_x0004_if°…[y1_x0016_íî)Ë{j©ç'¸1°éÌNÛ‡¿ˆFŽ”µ§*_x0016_ìÈ›‘Ä[«ÄV]¼1i&lt;×è&gt;m‹ÀÊÑA8_x001b__x0002_ÈÍža5ÀVï_x0018__x0007__x0010_2—Åÿøy|µÝé&gt;ß_x001b_H©_x000f_&lt;ªm+6“›Ã€¼È»ÆªêDp6~_x0019_fÝ&amp;ª¯&lt;~ G_x000b__x001a_t;Y¸{2‚HkW¶çVÂFf·¶ÙTjw_x0005_ó_x0010_B_x0007__x0019_µÀS‰Ø_x0006_Æ«½äp™È_x0006__x001c_‚‚ˆ¾¬2lkt=oY¨Ùë‡G¬íR	ÿS“Ó3_x001b__x0019_¦Aö-öØHÕÍj;“a‚àdº–ÙZÖý§^O¬ïÄˆ3_x000f_–Oñßmö‹_x001d_ËH_x0016_¢_x0002_k°á¹H-éü_x000f_¦ðN(—þt?{_x0003__vpÕEp5±ƒÂÒë0u_x000f_</t>
  </si>
  <si>
    <t xml:space="preserve">^šV&gt;­Oˆ­öQR]$3_x0016__x0017_X6wx:I ±ÍVC_x000f_”‰°ÄÉ{4_x0004_šü_x001e_=ùÍ6­vk « žµj\w§¡&lt;Î:–:¯_x0017__x001b__LOÛS_x0002_Û6Ãè8_x0002_9°Ä_x0011_‹Ã</t>
  </si>
  <si>
    <t xml:space="preserve">]YÆhf#â_x0008_£Í¤S_x0016_	3_x0006_Ê®2\¡hÖrêCŠÇ°‘pR[_x001f_6c6_x0013_w†‡µ_x0003_Rjûáº€_x001c_éÚÌjž#Ì%Þˆ}m‡{N.›_x001f__x0001_05KxÚt—Á†Ó_x001b_«_x0007_øÐPE_x001b_Ö‹n"t</t>
  </si>
  <si>
    <t xml:space="preserve">EÅ¿” •.P€s"ÝþN`ù‡‰_x0012_ÑãcÜ_x0004_ø_x000e_ß·ÏÁ_x0001_¨Õ;“`‰EÇh[;L_x000b_</t>
  </si>
  <si>
    <t xml:space="preserve">•gRU¹ó¶Üˆr^_x0017_o[áØbµêq6ã°Ü6ü´®M!³|½ó_x001e_Št69_x0012_Š_x000f__x0011_	Äð_x0017_.ß‡_x0013_Å7~&gt;Œ!t</t>
  </si>
  <si>
    <t xml:space="preserve">/]T£_x0001_JŠ%_x0014_õu©·znß9±œ_x0013_PÙ{_x0001_×„£oØQÉ_x0013_&lt;Y{ƒ14_x0017_€‘i_x0014_E£¢6Èü5sºÑ+_x0004_ðj_x001e_Ú³Æú…i¸&lt;žñÑÑS</t>
  </si>
  <si>
    <t xml:space="preserve">å4«G†š¡ [åÒ­$L} _x0006_‹ê¬_x0019__x0018__x0010_Û8&amp;K_x0012_j\ÿ_x0019_x_x0018_”_ü‰ý˜ÔÇq_x0008_Ü–1Þ;Å´ ¥!MÁÀµ)¨B¸A¸í8ËéEwä\µœÄL_x0012__x0004_Ð1«±VR</t>
  </si>
  <si>
    <t xml:space="preserve">_x0019_3ˆ7_x0004_tð²Ø¬ÌÐ_x0011_8“¾\X«üþÍæ&amp;ýTò±gF–·`‘á_x0018_Au;ƒbÌA9_x0019_qçÂ©4Þ3ÉVÐ¨õÖ?(wqšƒ‡†v‰8;ªô_x0013_×2Ü"&amp;lÌ˜_x000b_ÖÓÑêàbª'_x000b_Q_x0005__x0015_‹Æ8(]ôz=‡õ G	‰_x001e_Í_x001d__x0012_xœqÓ¥×ô@_x0002_úËtä}—*–ƒùÐçyàAÚˆH_x0002_¥b L®_x0013_Åa_x0007_a |(W?ÕÉ-$Š©²_x0011_–0Æ_x001c_+½Ú_x0014_éJ3£¼qÏ²_x000f_{_x0007_a-¥©¯¨†1ÿ_x001a_\?ÇúR¦b¹'oÏî_x001e_4‘—dÓÆ_x000b_MQ^øâ_x0006__x0001_ŒX/@Þ_x0008_Ñ‘_x0012_vRƒ|GE|¼ô_x0011_Ìk1Ñz_x0003_¾MrŸƒoµ_x0017_±z´_x0013_MïöóâL‹ÎÀt]Œ_x000f_•ÎTpÜ»êØ|_x0017_F&amp;KéŽ¿_x0018_u_x000b_K_x0015_Wä&gt;40QR¡µXv_x000c__x001b_åV[ðvËm{Œìâõ</t>
  </si>
  <si>
    <t xml:space="preserve">ø|ã§a…«PÔW_x0011_ÉÏWçÁ~Bc_x0011_›²€w€ŠVD_x000f_KÚ@…_x0001_·Ó¦a¶‚_x0008_t&amp;</t>
  </si>
  <si>
    <t xml:space="preserve">_x0010__x0001_$ŸÚcÁM{Nè_x001e_Vz´×ù|³[Å97;_x001b_³F4åTð‘t_x0002_(á½$_x001d_ß"Ü_x001c_ª|=_Ô)_x001d_p: _x0004_è_x001b_œ_x0005_ãÆOwÓíä_x0010_©¦Œwg‡ƒ_x001a_7Ô46Ÿ_x001e_B1f-`\’ÎMó“oò'¨­ùß3”Ç</t>
  </si>
  <si>
    <t xml:space="preserve">_x001c_h_x0011__x0016_FE‚©_x0008_0fxcO˜‹_x001e_Å¡¥ág_x000f__x0018_Âoö¸ô%4_x0005_‹zK~Iã77Âù#ˆU_x0017_8 Ô¿G±éÓÈC»Š	_x0002_ã_x001a_ŸF%Ý’®_x0011_dPØÜ “[_x001a_Å•"_x000e_©´ª&lt;j…"â¬C•+Ïg_x0016_S¾0ô#~_x001f_F.¡_x001e_³¤„pRò®¨?r`ý§tR</t>
  </si>
  <si>
    <t xml:space="preserve">ÂT¤_x0014__x0012_z_“UÚêŽb}ªæ_x0018_HÞ_x0012_ð‡¨P94v¿új¿_x000f_ßÊnV_x0005_ãÏŒ²D¾c‹¯jCºWüp¹$L¶ós_x0018_zHZž”MCÞ¦]£Ò³-ÛU		A]O_x0002_ÆÁ »Ú´ùœJHÖ_x000e_¡Þ€p_x000e_€Ó¥»-ü÷:?Bë_x0019_*_x0004_·‚›hÙ“Ê«þ«Ç.?NrvÂ~î}_x0007_€_x000f_¥7È½y/¯­_x001f_KÇêìh¸)Y¹C7mŠ¬ïêë`Ç±þt$l¹¤~ÎU_x001d_{_Ò:++Z_x0014_Ê”‘7K—_x0014_sª6†®_x0012_8Å¤¥_x0016_</t>
  </si>
  <si>
    <t xml:space="preserve">&gt;_x0014_&lt;¸ _x000f_K¸ä´NžÇ&amp;ð~9Ë_?Thãav±_x000f__x0001_²M	h™—#Æwuý¡È:1Zqä‰_x0007_@_x0018_Íi_x0011_™´_x0001__x0005_}?½äAK6t#_x0012_|Öú_x001a_¡\ú_x0008_°yéc_x0004_º_x001e_</t>
  </si>
  <si>
    <t xml:space="preserve">ç	µü;1„0Û&amp;_x001a_‹3À.ùž[_x001f_6Îr€žýÛ‰_x0015_2/w²lPrg;&gt;&amp;b•(_x001d_xwA	+4éHB_x001b__x0007_I‡}Z×á²za_x0017_ÿØÇò%&amp;ó}¬+:øÿdØåßíq•[óóØŸ'Õ—_x001b_Àw‡j;Îd_x0013__x0015__x0008_¨€zŽ-ì—qÆäù„l_x0014_T_x0019_hù_x001c_ dáìKC1·’X_x0003_µ[_x0006_|á~_x0018_piÊJÎµÊú×i)Vg¨¶°û¿ìä=B_x001f_Š¶V˜˜</t>
  </si>
  <si>
    <t xml:space="preserve">ô_x0006_c_x000f_MV¢€Çú]K_x0013_Cµˆš?0pÙ\æváÄ_x001f_¹ž\‰Ü_x0004_ðƒ~H_x0014_&lt;0Â º°_x0018_ã_x000e_#²Ew¥"ÝÑ&gt;í}¿nÑÄÔ¥_x0003_†¾’#IÒû€+\Ú‚.5_x0001_¾_x0014_(e±_x000e_¢ö-ÌM›_x0005_à_x001f_ót2y¶AoòP·Y@_x0015_Ž™/_x0003_H_x000e__x001c_É_x0012_1æ VS</t>
  </si>
  <si>
    <t xml:space="preserve">q_x001e__x0001_V’Ñ_x001c_"ª¼àY6â^“NçL|åRlvzzŸPàNµÃbXÏ_x001f_ôë×ì=¦hûu³þÝÔ‡_x001a_%›@×6žtš¹Ø(W_x0015_ƒ/D`Ÿ#yñm•’¼×ßÿ_x0005_)]p…_x001d__x0005_÷¿zÍó!mˆJC…®$LÑ_x0003_õ'_x0013_Ž¾_x0017_Æ&gt;èï_x0007_1Ök}0_x001f_|'¢Ÿ ˜ò_x0003__x0001_™Ý'Í5g_x0017_ü¨</t>
  </si>
  <si>
    <t xml:space="preserve">ÉëjÁ¶Å_x001e_Ç_x0016_‡YŒ(º™_x000b_ÛÀ×Xñ‚_x0012_a_x0014_×oô$¡¾Wê`&gt;bñ–æþ¦&amp;?¡Ð™|_x0006_\­;ë_x001e_öÐ":WÇµút_x000b_ "ªMoW†+Áþph_x001e_Ö}ÉþDÆ˜Z€ã)_x0017_^pûðÀ</t>
  </si>
  <si>
    <t xml:space="preserve">Vb±Íxf</t>
  </si>
  <si>
    <t xml:space="preserve">Çw.nH³ÌÖËºL5ƒ˜vxÞñòxªŒ1_x0001_f_x0012_¹_x001f_«_x0010_"Bnð™„N</t>
  </si>
  <si>
    <t xml:space="preserve">?®—`25Í_x0012_ƒüËk{K5:_x001d_VEeÒWh_x000b_Qª&amp;Sq“ï_x0019_=S	~0Ææf9¡(_x0013_+^uùƒl½í¨¹ý•ž¾u¾µ_x0015_™)ðp_x0014_</t>
  </si>
  <si>
    <t xml:space="preserve">éýµM%Ü€ºÁ_x0012_”¯ž®ÿ_x0012_p!_x001c_e°YÖÞHíÒéã@8Ê!ÿš_x0007_ìšVÄ_x001c__x001e_3¯_x000b_Å_x0012_i„£À_VNEÜ7_x0015_‘_x0018__x0010_²Ö_x0001_</t>
  </si>
  <si>
    <t xml:space="preserve">w2¥·üXP:dš“"ÀÑLß.'_x0001__x001a_T÷</t>
  </si>
  <si>
    <t xml:space="preserve">1Ï_x0011_ÇâoÍG	_x0007_`y›¨_x001e_&amp;Y›_x0011_§£Þ1é[ÿ_x0005_ˆL_x001a_:88cÿA_x0006__x0003_À_x0019_æÃnîÊ}VÊ6é^AKò_x001d_\_x0008_ö5</t>
  </si>
  <si>
    <t xml:space="preserve">4J¡¡ÐÕ¨U_x000c_ÝIÖ*©Ž_x0018_öu[9_x0016_m_x0005_c³½£E»Î¼Ù¤_x0007_!HÈ_x0003_öÐâ0Ð1é¼_x0001_›w&lt;ÊˆŒÞ_x001f_æÏYy‚²E¢d¼’†¼ÑJõ&gt;.ø_x0006_A_x0016_¦±QëjÑÃ¸ldv„ps_x000b_7¬ÒjžÔ¼_x0018_–»z”ñ:òc•_x0007_®cöÙÆy:$î_x0014_²¨è _x0004_CŠ*$©_x0006_Ùú…£¢M__x0002__x0014_šm6_x000b_±_x0011_ïHÉ_x000e_z{”Á:—s=¨z_x000b_Âˆ_x000c_s¯fY‚ÂP_x0007__x0012_Ñ_x001b__x001e_Û›õSÿN@ÍÜðS_x0005_Æ–	cÂ³Àg£2_x0013_"S{Õ¬Ú†€{åÚR¨Â_x000b_Ô(6ƒóµ¬¥þŠÃã_x0011_{óî"Ã	êCN0CËç]ƒ ˆŸ_x0006_…~û_x000b_tJƒ‡†cn!tÞê¢· h_x0004_b'_x0010_âäµ¾´IÓô½_x0003__x001c__x0018_v‘s¬„Ç«Ä2FkËpz_x0003_ˆU_x001a_X€ÍÄk_x000c_ä’_x0006_&lt;ò‘4ð	çÔmÀf—Ãg'`e’ó‘¨ùÈê×Þ¡`€×VàÕrñ_x0003_F¨v_x0010_y}TI?‰_x0010_$™Æ"ðÏ:_x0002_Œ„_x0016__x0006_¼NÍ}¾I&gt;Œ8 U´íòî§µÿ‹8¶€êaz«éï_x0010_w³¯ryøä`¡Ÿd˜_x0017_</t>
  </si>
  <si>
    <t xml:space="preserve">½–’ôT×M&gt;A‘àª@ŽÔ¨òj§šsã_x001f_X_x0003_ÉéÏefÃLqÌyÆùh_x0010_9Í“á£y’_x000e_=“ œµJ­*iÞÏÊ¾YÅZÀ_x000e_Ê_x001a_¬[’ÿKËØ;7´ÎìŠ_x0002_j¤-_x0006_(ƒçÙ&lt;Z¢_x0015_vþ¡*Œ¹«àÆîÕD_x001e_±)¿„enýÉU_x0005_ËÍ¯«ÿ&amp;Xï*œC¦gÎo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51.23"/>
    <col collapsed="false" customWidth="true" hidden="false" outlineLevel="0" max="6" min="4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</row>
    <row r="7" customFormat="false" ht="12.8" hidden="false" customHeight="false" outlineLevel="0" collapsed="false">
      <c r="A7" s="0" t="s">
        <v>10</v>
      </c>
      <c r="B7" s="0" t="s">
        <v>11</v>
      </c>
    </row>
    <row r="8" customFormat="false" ht="12.8" hidden="false" customHeight="false" outlineLevel="0" collapsed="false">
      <c r="A8" s="0" t="s">
        <v>12</v>
      </c>
      <c r="B8" s="0" t="s">
        <v>13</v>
      </c>
      <c r="C8" s="0" t="s">
        <v>14</v>
      </c>
    </row>
    <row r="9" customFormat="false" ht="12.8" hidden="false" customHeight="false" outlineLevel="0" collapsed="false">
      <c r="A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</row>
    <row r="13" customFormat="false" ht="12.8" hidden="false" customHeight="false" outlineLevel="0" collapsed="false">
      <c r="A13" s="0" t="s">
        <v>19</v>
      </c>
    </row>
    <row r="14" customFormat="false" ht="12.8" hidden="false" customHeight="false" outlineLevel="0" collapsed="false">
      <c r="A14" s="0" t="s">
        <v>20</v>
      </c>
      <c r="B14" s="0" t="s">
        <v>21</v>
      </c>
      <c r="C14" s="0" t="s">
        <v>22</v>
      </c>
    </row>
    <row r="15" customFormat="false" ht="12.8" hidden="false" customHeight="false" outlineLevel="0" collapsed="false">
      <c r="A15" s="0" t="s">
        <v>23</v>
      </c>
      <c r="B15" s="0" t="s">
        <v>24</v>
      </c>
      <c r="C15" s="0" t="s">
        <v>25</v>
      </c>
      <c r="D15" s="0" t="s">
        <v>26</v>
      </c>
    </row>
    <row r="16" customFormat="false" ht="12.8" hidden="false" customHeight="false" outlineLevel="0" collapsed="false">
      <c r="A16" s="0" t="s">
        <v>27</v>
      </c>
    </row>
    <row r="17" customFormat="false" ht="12.8" hidden="false" customHeight="false" outlineLevel="0" collapsed="false">
      <c r="A17" s="0" t="s">
        <v>28</v>
      </c>
      <c r="B17" s="0" t="s">
        <v>29</v>
      </c>
    </row>
    <row r="18" customFormat="false" ht="12.8" hidden="false" customHeight="false" outlineLevel="0" collapsed="false">
      <c r="A18" s="0" t="s">
        <v>30</v>
      </c>
    </row>
    <row r="19" customFormat="false" ht="12.8" hidden="false" customHeight="false" outlineLevel="0" collapsed="false">
      <c r="A19" s="0" t="s">
        <v>31</v>
      </c>
      <c r="B19" s="0" t="s">
        <v>32</v>
      </c>
      <c r="C19" s="0" t="s">
        <v>33</v>
      </c>
    </row>
    <row r="20" customFormat="false" ht="12.8" hidden="false" customHeight="false" outlineLevel="0" collapsed="false">
      <c r="A20" s="0" t="s">
        <v>34</v>
      </c>
      <c r="B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7</v>
      </c>
    </row>
    <row r="23" customFormat="false" ht="12.8" hidden="false" customHeight="false" outlineLevel="0" collapsed="false">
      <c r="A23" s="0" t="s">
        <v>38</v>
      </c>
    </row>
    <row r="24" customFormat="false" ht="12.8" hidden="false" customHeight="false" outlineLevel="0" collapsed="false">
      <c r="A24" s="0" t="s">
        <v>39</v>
      </c>
      <c r="B24" s="0" t="s">
        <v>40</v>
      </c>
    </row>
    <row r="25" customFormat="false" ht="12.8" hidden="false" customHeight="false" outlineLevel="0" collapsed="false">
      <c r="A25" s="0" t="s">
        <v>41</v>
      </c>
    </row>
    <row r="26" customFormat="false" ht="12.8" hidden="false" customHeight="false" outlineLevel="0" collapsed="false">
      <c r="A26" s="0" t="s">
        <v>42</v>
      </c>
    </row>
    <row r="27" customFormat="false" ht="12.8" hidden="false" customHeight="false" outlineLevel="0" collapsed="false">
      <c r="A27" s="0" t="s">
        <v>43</v>
      </c>
    </row>
    <row r="28" customFormat="false" ht="12.8" hidden="false" customHeight="false" outlineLevel="0" collapsed="false">
      <c r="A28" s="0" t="s">
        <v>44</v>
      </c>
    </row>
    <row r="29" customFormat="false" ht="12.8" hidden="false" customHeight="false" outlineLevel="0" collapsed="false">
      <c r="A29" s="0" t="s">
        <v>45</v>
      </c>
    </row>
    <row r="30" customFormat="false" ht="12.8" hidden="false" customHeight="false" outlineLevel="0" collapsed="false">
      <c r="A30" s="0" t="s">
        <v>46</v>
      </c>
      <c r="B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  <c r="B32" s="0" t="s">
        <v>50</v>
      </c>
    </row>
    <row r="33" customFormat="false" ht="12.8" hidden="false" customHeight="false" outlineLevel="0" collapsed="false">
      <c r="A33" s="0" t="s">
        <v>51</v>
      </c>
    </row>
    <row r="34" customFormat="false" ht="12.8" hidden="false" customHeight="false" outlineLevel="0" collapsed="false">
      <c r="A34" s="0" t="s">
        <v>52</v>
      </c>
      <c r="B34" s="0" t="s">
        <v>53</v>
      </c>
    </row>
    <row r="35" customFormat="false" ht="12.8" hidden="false" customHeight="false" outlineLevel="0" collapsed="false">
      <c r="A35" s="0" t="s">
        <v>54</v>
      </c>
    </row>
    <row r="36" customFormat="false" ht="12.8" hidden="false" customHeight="false" outlineLevel="0" collapsed="false">
      <c r="A36" s="0" t="s">
        <v>55</v>
      </c>
      <c r="B36" s="0" t="s">
        <v>56</v>
      </c>
    </row>
    <row r="37" customFormat="false" ht="12.8" hidden="false" customHeight="false" outlineLevel="0" collapsed="false">
      <c r="A37" s="0" t="s">
        <v>57</v>
      </c>
    </row>
    <row r="38" customFormat="false" ht="12.8" hidden="false" customHeight="false" outlineLevel="0" collapsed="false">
      <c r="A38" s="0" t="s">
        <v>58</v>
      </c>
    </row>
    <row r="39" customFormat="false" ht="12.8" hidden="false" customHeight="false" outlineLevel="0" collapsed="false">
      <c r="A39" s="0" t="s">
        <v>59</v>
      </c>
      <c r="B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</row>
    <row r="45" customFormat="false" ht="12.8" hidden="false" customHeight="false" outlineLevel="0" collapsed="false">
      <c r="A45" s="0" t="s">
        <v>66</v>
      </c>
      <c r="B45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  <c r="B47" s="0" t="s">
        <v>70</v>
      </c>
    </row>
    <row r="48" customFormat="false" ht="12.8" hidden="false" customHeight="false" outlineLevel="0" collapsed="false">
      <c r="A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  <c r="B52" s="0" t="s">
        <v>76</v>
      </c>
      <c r="C52" s="0" t="s">
        <v>77</v>
      </c>
    </row>
    <row r="53" customFormat="false" ht="12.8" hidden="false" customHeight="false" outlineLevel="0" collapsed="false">
      <c r="A53" s="0" t="s">
        <v>78</v>
      </c>
    </row>
    <row r="54" customFormat="false" ht="12.8" hidden="false" customHeight="false" outlineLevel="0" collapsed="false">
      <c r="A54" s="0" t="s">
        <v>79</v>
      </c>
    </row>
    <row r="55" customFormat="false" ht="12.8" hidden="false" customHeight="false" outlineLevel="0" collapsed="false">
      <c r="A55" s="0" t="s">
        <v>80</v>
      </c>
    </row>
    <row r="56" customFormat="false" ht="12.8" hidden="false" customHeight="false" outlineLevel="0" collapsed="false">
      <c r="A56" s="0" t="s">
        <v>81</v>
      </c>
    </row>
    <row r="57" customFormat="false" ht="12.8" hidden="false" customHeight="false" outlineLevel="0" collapsed="false">
      <c r="A57" s="0" t="s">
        <v>82</v>
      </c>
    </row>
    <row r="58" customFormat="false" ht="12.8" hidden="false" customHeight="false" outlineLevel="0" collapsed="false">
      <c r="A58" s="0" t="s">
        <v>83</v>
      </c>
    </row>
    <row r="59" customFormat="false" ht="12.8" hidden="false" customHeight="false" outlineLevel="0" collapsed="false">
      <c r="A59" s="0" t="s">
        <v>84</v>
      </c>
    </row>
    <row r="60" customFormat="false" ht="12.8" hidden="false" customHeight="false" outlineLevel="0" collapsed="false">
      <c r="A60" s="0" t="s">
        <v>85</v>
      </c>
    </row>
    <row r="61" customFormat="false" ht="12.8" hidden="false" customHeight="false" outlineLevel="0" collapsed="false">
      <c r="A61" s="0" t="s">
        <v>86</v>
      </c>
    </row>
    <row r="62" customFormat="false" ht="12.8" hidden="false" customHeight="false" outlineLevel="0" collapsed="false">
      <c r="A62" s="0" t="s">
        <v>87</v>
      </c>
      <c r="B62" s="0" t="s">
        <v>88</v>
      </c>
    </row>
    <row r="63" customFormat="false" ht="12.8" hidden="false" customHeight="false" outlineLevel="0" collapsed="false">
      <c r="A63" s="0" t="s">
        <v>89</v>
      </c>
    </row>
    <row r="64" customFormat="false" ht="12.8" hidden="false" customHeight="false" outlineLevel="0" collapsed="false">
      <c r="A64" s="0" t="s">
        <v>90</v>
      </c>
    </row>
    <row r="65" customFormat="false" ht="12.8" hidden="false" customHeight="false" outlineLevel="0" collapsed="false">
      <c r="A65" s="0" t="s">
        <v>91</v>
      </c>
      <c r="B65" s="0" t="s">
        <v>92</v>
      </c>
    </row>
    <row r="66" customFormat="false" ht="12.8" hidden="false" customHeight="false" outlineLevel="0" collapsed="false">
      <c r="A66" s="0" t="s">
        <v>93</v>
      </c>
    </row>
    <row r="68" customFormat="false" ht="12.8" hidden="false" customHeight="false" outlineLevel="0" collapsed="false">
      <c r="A68" s="0" t="s">
        <v>94</v>
      </c>
      <c r="B68" s="0" t="s">
        <v>95</v>
      </c>
    </row>
    <row r="69" customFormat="false" ht="12.8" hidden="false" customHeight="false" outlineLevel="0" collapsed="false">
      <c r="A69" s="0" t="s">
        <v>96</v>
      </c>
      <c r="B69" s="0" t="s">
        <v>97</v>
      </c>
      <c r="C69" s="0" t="s">
        <v>98</v>
      </c>
    </row>
    <row r="70" customFormat="false" ht="12.8" hidden="false" customHeight="false" outlineLevel="0" collapsed="false">
      <c r="A70" s="0" t="s">
        <v>99</v>
      </c>
    </row>
    <row r="71" customFormat="false" ht="12.8" hidden="false" customHeight="false" outlineLevel="0" collapsed="false">
      <c r="A71" s="0" t="s">
        <v>100</v>
      </c>
    </row>
    <row r="72" customFormat="false" ht="12.8" hidden="false" customHeight="false" outlineLevel="0" collapsed="false">
      <c r="A72" s="0" t="s">
        <v>101</v>
      </c>
    </row>
    <row r="73" customFormat="false" ht="12.8" hidden="false" customHeight="false" outlineLevel="0" collapsed="false">
      <c r="A73" s="0" t="s">
        <v>102</v>
      </c>
      <c r="B73" s="0" t="s">
        <v>103</v>
      </c>
    </row>
    <row r="74" customFormat="false" ht="12.8" hidden="false" customHeight="false" outlineLevel="0" collapsed="false">
      <c r="A74" s="0" t="s">
        <v>104</v>
      </c>
      <c r="B74" s="0" t="s">
        <v>105</v>
      </c>
    </row>
    <row r="75" customFormat="false" ht="12.8" hidden="false" customHeight="false" outlineLevel="0" collapsed="false">
      <c r="A75" s="0" t="s">
        <v>106</v>
      </c>
      <c r="B75" s="0" t="s">
        <v>107</v>
      </c>
      <c r="C75" s="0" t="s">
        <v>108</v>
      </c>
    </row>
    <row r="76" customFormat="false" ht="12.8" hidden="false" customHeight="false" outlineLevel="0" collapsed="false">
      <c r="A76" s="0" t="s">
        <v>109</v>
      </c>
    </row>
    <row r="77" customFormat="false" ht="12.8" hidden="false" customHeight="false" outlineLevel="0" collapsed="false">
      <c r="A77" s="0" t="s">
        <v>110</v>
      </c>
    </row>
    <row r="79" customFormat="false" ht="12.8" hidden="false" customHeight="false" outlineLevel="0" collapsed="false">
      <c r="A79" s="0" t="s">
        <v>111</v>
      </c>
    </row>
    <row r="80" customFormat="false" ht="12.8" hidden="false" customHeight="false" outlineLevel="0" collapsed="false">
      <c r="A80" s="0" t="s">
        <v>112</v>
      </c>
      <c r="B80" s="0" t="s">
        <v>113</v>
      </c>
    </row>
    <row r="81" customFormat="false" ht="12.8" hidden="false" customHeight="false" outlineLevel="0" collapsed="false">
      <c r="A81" s="0" t="s">
        <v>114</v>
      </c>
    </row>
    <row r="82" customFormat="false" ht="12.8" hidden="false" customHeight="false" outlineLevel="0" collapsed="false">
      <c r="A82" s="0" t="s">
        <v>115</v>
      </c>
      <c r="B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</row>
    <row r="86" customFormat="false" ht="12.8" hidden="false" customHeight="false" outlineLevel="0" collapsed="false">
      <c r="A86" s="0" t="s">
        <v>120</v>
      </c>
    </row>
    <row r="87" customFormat="false" ht="12.8" hidden="false" customHeight="false" outlineLevel="0" collapsed="false">
      <c r="A87" s="0" t="s">
        <v>121</v>
      </c>
      <c r="B87" s="0" t="s">
        <v>122</v>
      </c>
    </row>
    <row r="88" customFormat="false" ht="12.8" hidden="false" customHeight="false" outlineLevel="0" collapsed="false">
      <c r="A88" s="0" t="s">
        <v>123</v>
      </c>
    </row>
    <row r="89" customFormat="false" ht="12.8" hidden="false" customHeight="false" outlineLevel="0" collapsed="false">
      <c r="A89" s="0" t="s">
        <v>124</v>
      </c>
    </row>
    <row r="90" customFormat="false" ht="12.8" hidden="false" customHeight="false" outlineLevel="0" collapsed="false">
      <c r="A90" s="0" t="s">
        <v>125</v>
      </c>
    </row>
    <row r="91" customFormat="false" ht="12.8" hidden="false" customHeight="false" outlineLevel="0" collapsed="false">
      <c r="A91" s="0" t="s">
        <v>126</v>
      </c>
      <c r="B91" s="0" t="e">
        <f aca="false">_x0019_¾#M_x0012_ _x0019_’_x001c_ááªï_x001e_|P_x0003_</f>
        <v>#N/A</v>
      </c>
    </row>
    <row r="92" customFormat="false" ht="12.8" hidden="false" customHeight="false" outlineLevel="0" collapsed="false">
      <c r="A92" s="0" t="s">
        <v>127</v>
      </c>
    </row>
    <row r="93" customFormat="false" ht="12.8" hidden="false" customHeight="false" outlineLevel="0" collapsed="false">
      <c r="A93" s="0" t="s">
        <v>128</v>
      </c>
      <c r="B93" s="0" t="s">
        <v>129</v>
      </c>
      <c r="C93" s="0" t="s">
        <v>130</v>
      </c>
    </row>
    <row r="94" customFormat="false" ht="12.8" hidden="false" customHeight="false" outlineLevel="0" collapsed="false">
      <c r="A94" s="0" t="s">
        <v>131</v>
      </c>
    </row>
    <row r="95" customFormat="false" ht="12.8" hidden="false" customHeight="false" outlineLevel="0" collapsed="false">
      <c r="A95" s="0" t="s">
        <v>132</v>
      </c>
      <c r="B95" s="0" t="s">
        <v>133</v>
      </c>
      <c r="C95" s="0" t="s">
        <v>134</v>
      </c>
    </row>
    <row r="96" customFormat="false" ht="12.8" hidden="false" customHeight="false" outlineLevel="0" collapsed="false">
      <c r="A96" s="0" t="s">
        <v>135</v>
      </c>
      <c r="B96" s="0" t="s">
        <v>136</v>
      </c>
    </row>
    <row r="97" customFormat="false" ht="12.8" hidden="false" customHeight="false" outlineLevel="0" collapsed="false">
      <c r="A97" s="0" t="s">
        <v>137</v>
      </c>
      <c r="B97" s="0" t="s">
        <v>138</v>
      </c>
    </row>
    <row r="98" customFormat="false" ht="12.8" hidden="false" customHeight="false" outlineLevel="0" collapsed="false">
      <c r="A98" s="0" t="s">
        <v>139</v>
      </c>
    </row>
    <row r="99" customFormat="false" ht="12.8" hidden="false" customHeight="false" outlineLevel="0" collapsed="false">
      <c r="A99" s="0" t="s">
        <v>140</v>
      </c>
    </row>
    <row r="100" customFormat="false" ht="12.8" hidden="false" customHeight="false" outlineLevel="0" collapsed="false">
      <c r="A100" s="0" t="s">
        <v>141</v>
      </c>
    </row>
    <row r="101" customFormat="false" ht="12.8" hidden="false" customHeight="false" outlineLevel="0" collapsed="false">
      <c r="A101" s="0" t="s">
        <v>142</v>
      </c>
      <c r="B101" s="0" t="s">
        <v>143</v>
      </c>
    </row>
    <row r="102" customFormat="false" ht="12.8" hidden="false" customHeight="false" outlineLevel="0" collapsed="false">
      <c r="A102" s="0" t="s">
        <v>144</v>
      </c>
    </row>
    <row r="103" customFormat="false" ht="12.8" hidden="false" customHeight="false" outlineLevel="0" collapsed="false">
      <c r="A103" s="0" t="s">
        <v>145</v>
      </c>
      <c r="B103" s="0" t="s">
        <v>146</v>
      </c>
    </row>
    <row r="104" customFormat="false" ht="12.8" hidden="false" customHeight="false" outlineLevel="0" collapsed="false">
      <c r="A104" s="0" t="s">
        <v>147</v>
      </c>
    </row>
    <row r="105" customFormat="false" ht="12.8" hidden="false" customHeight="false" outlineLevel="0" collapsed="false">
      <c r="A105" s="0" t="s">
        <v>148</v>
      </c>
    </row>
    <row r="106" customFormat="false" ht="12.8" hidden="false" customHeight="false" outlineLevel="0" collapsed="false">
      <c r="A106" s="0" t="s">
        <v>149</v>
      </c>
      <c r="B106" s="0" t="s">
        <v>150</v>
      </c>
    </row>
    <row r="107" customFormat="false" ht="12.8" hidden="false" customHeight="false" outlineLevel="0" collapsed="false">
      <c r="A107" s="0" t="s">
        <v>151</v>
      </c>
    </row>
    <row r="108" customFormat="false" ht="12.8" hidden="false" customHeight="false" outlineLevel="0" collapsed="false">
      <c r="A108" s="0" t="s">
        <v>152</v>
      </c>
    </row>
    <row r="109" customFormat="false" ht="12.8" hidden="false" customHeight="false" outlineLevel="0" collapsed="false">
      <c r="A109" s="0" t="s">
        <v>153</v>
      </c>
    </row>
    <row r="110" customFormat="false" ht="12.8" hidden="false" customHeight="false" outlineLevel="0" collapsed="false">
      <c r="A110" s="0" t="s">
        <v>154</v>
      </c>
    </row>
    <row r="111" customFormat="false" ht="12.8" hidden="false" customHeight="false" outlineLevel="0" collapsed="false">
      <c r="A111" s="0" t="s">
        <v>155</v>
      </c>
    </row>
    <row r="112" customFormat="false" ht="12.8" hidden="false" customHeight="false" outlineLevel="0" collapsed="false">
      <c r="A112" s="0" t="s">
        <v>156</v>
      </c>
      <c r="B112" s="0" t="s">
        <v>157</v>
      </c>
    </row>
    <row r="113" customFormat="false" ht="12.8" hidden="false" customHeight="false" outlineLevel="0" collapsed="false">
      <c r="A113" s="0" t="s">
        <v>158</v>
      </c>
      <c r="B113" s="0" t="s">
        <v>159</v>
      </c>
      <c r="C113" s="0" t="s">
        <v>160</v>
      </c>
    </row>
    <row r="114" customFormat="false" ht="12.8" hidden="false" customHeight="false" outlineLevel="0" collapsed="false">
      <c r="A114" s="0" t="s">
        <v>161</v>
      </c>
      <c r="B114" s="0" t="s">
        <v>162</v>
      </c>
      <c r="C114" s="0" t="s">
        <v>163</v>
      </c>
      <c r="D114" s="0" t="s">
        <v>164</v>
      </c>
    </row>
    <row r="115" customFormat="false" ht="12.8" hidden="false" customHeight="false" outlineLevel="0" collapsed="false">
      <c r="A115" s="0" t="s">
        <v>165</v>
      </c>
      <c r="B115" s="0" t="s">
        <v>166</v>
      </c>
    </row>
    <row r="116" customFormat="false" ht="12.8" hidden="false" customHeight="false" outlineLevel="0" collapsed="false">
      <c r="A116" s="0" t="s">
        <v>167</v>
      </c>
    </row>
    <row r="117" customFormat="false" ht="12.8" hidden="false" customHeight="false" outlineLevel="0" collapsed="false">
      <c r="A117" s="0" t="s">
        <v>168</v>
      </c>
    </row>
    <row r="118" customFormat="false" ht="12.8" hidden="false" customHeight="false" outlineLevel="0" collapsed="false">
      <c r="A118" s="0" t="s">
        <v>169</v>
      </c>
    </row>
    <row r="119" customFormat="false" ht="12.8" hidden="false" customHeight="false" outlineLevel="0" collapsed="false">
      <c r="A119" s="0" t="s">
        <v>170</v>
      </c>
      <c r="B119" s="0" t="s">
        <v>171</v>
      </c>
    </row>
    <row r="120" customFormat="false" ht="12.8" hidden="false" customHeight="false" outlineLevel="0" collapsed="false">
      <c r="A120" s="0" t="s">
        <v>172</v>
      </c>
      <c r="B120" s="0" t="s">
        <v>173</v>
      </c>
      <c r="C120" s="0" t="s">
        <v>174</v>
      </c>
    </row>
    <row r="121" customFormat="false" ht="12.8" hidden="false" customHeight="false" outlineLevel="0" collapsed="false">
      <c r="A121" s="0" t="s">
        <v>175</v>
      </c>
      <c r="B121" s="0" t="s">
        <v>176</v>
      </c>
      <c r="C121" s="0" t="s">
        <v>177</v>
      </c>
      <c r="D121" s="0" t="s">
        <v>178</v>
      </c>
      <c r="E121" s="0" t="s">
        <v>179</v>
      </c>
    </row>
    <row r="122" customFormat="false" ht="12.8" hidden="false" customHeight="false" outlineLevel="0" collapsed="false">
      <c r="A122" s="0" t="s">
        <v>180</v>
      </c>
    </row>
    <row r="123" customFormat="false" ht="12.8" hidden="false" customHeight="false" outlineLevel="0" collapsed="false">
      <c r="A123" s="0" t="s">
        <v>181</v>
      </c>
    </row>
    <row r="124" customFormat="false" ht="12.8" hidden="false" customHeight="false" outlineLevel="0" collapsed="false">
      <c r="A124" s="0" t="s">
        <v>182</v>
      </c>
    </row>
    <row r="125" customFormat="false" ht="12.8" hidden="false" customHeight="false" outlineLevel="0" collapsed="false">
      <c r="A125" s="0" t="s">
        <v>183</v>
      </c>
    </row>
    <row r="126" customFormat="false" ht="12.8" hidden="false" customHeight="false" outlineLevel="0" collapsed="false">
      <c r="A126" s="0" t="s">
        <v>184</v>
      </c>
    </row>
    <row r="127" customFormat="false" ht="12.8" hidden="false" customHeight="false" outlineLevel="0" collapsed="false">
      <c r="A127" s="0" t="s">
        <v>185</v>
      </c>
      <c r="B127" s="0" t="s">
        <v>186</v>
      </c>
    </row>
    <row r="128" customFormat="false" ht="12.8" hidden="false" customHeight="false" outlineLevel="0" collapsed="false">
      <c r="A128" s="0" t="s">
        <v>187</v>
      </c>
    </row>
    <row r="129" customFormat="false" ht="12.8" hidden="false" customHeight="false" outlineLevel="0" collapsed="false">
      <c r="A129" s="0" t="s">
        <v>188</v>
      </c>
    </row>
    <row r="130" customFormat="false" ht="12.8" hidden="false" customHeight="false" outlineLevel="0" collapsed="false">
      <c r="A130" s="0" t="s">
        <v>189</v>
      </c>
    </row>
    <row r="131" customFormat="false" ht="12.8" hidden="false" customHeight="false" outlineLevel="0" collapsed="false">
      <c r="A131" s="0" t="s">
        <v>190</v>
      </c>
    </row>
    <row r="132" customFormat="false" ht="12.8" hidden="false" customHeight="false" outlineLevel="0" collapsed="false">
      <c r="A132" s="0" t="s">
        <v>191</v>
      </c>
    </row>
    <row r="133" customFormat="false" ht="12.8" hidden="false" customHeight="false" outlineLevel="0" collapsed="false">
      <c r="A133" s="0" t="s">
        <v>192</v>
      </c>
    </row>
    <row r="134" customFormat="false" ht="12.8" hidden="false" customHeight="false" outlineLevel="0" collapsed="false">
      <c r="A134" s="0" t="s">
        <v>193</v>
      </c>
    </row>
    <row r="135" customFormat="false" ht="12.8" hidden="false" customHeight="false" outlineLevel="0" collapsed="false">
      <c r="A135" s="0" t="s">
        <v>194</v>
      </c>
    </row>
    <row r="136" customFormat="false" ht="12.8" hidden="false" customHeight="false" outlineLevel="0" collapsed="false">
      <c r="A136" s="0" t="s">
        <v>195</v>
      </c>
    </row>
    <row r="137" customFormat="false" ht="12.8" hidden="false" customHeight="false" outlineLevel="0" collapsed="false">
      <c r="A137" s="0" t="s">
        <v>196</v>
      </c>
    </row>
    <row r="138" customFormat="false" ht="12.8" hidden="false" customHeight="false" outlineLevel="0" collapsed="false">
      <c r="A138" s="0" t="s">
        <v>197</v>
      </c>
    </row>
    <row r="139" customFormat="false" ht="12.8" hidden="false" customHeight="false" outlineLevel="0" collapsed="false">
      <c r="A139" s="0" t="s">
        <v>198</v>
      </c>
    </row>
    <row r="140" customFormat="false" ht="12.8" hidden="false" customHeight="false" outlineLevel="0" collapsed="false">
      <c r="A140" s="0" t="s">
        <v>199</v>
      </c>
    </row>
    <row r="141" customFormat="false" ht="12.8" hidden="false" customHeight="false" outlineLevel="0" collapsed="false">
      <c r="A141" s="0" t="s">
        <v>200</v>
      </c>
    </row>
    <row r="142" customFormat="false" ht="12.8" hidden="false" customHeight="false" outlineLevel="0" collapsed="false">
      <c r="A142" s="0" t="s">
        <v>201</v>
      </c>
    </row>
    <row r="143" customFormat="false" ht="12.8" hidden="false" customHeight="false" outlineLevel="0" collapsed="false">
      <c r="A143" s="0" t="s">
        <v>202</v>
      </c>
      <c r="B143" s="0" t="s">
        <v>203</v>
      </c>
    </row>
    <row r="144" customFormat="false" ht="12.8" hidden="false" customHeight="false" outlineLevel="0" collapsed="false">
      <c r="A144" s="0" t="s">
        <v>204</v>
      </c>
    </row>
    <row r="145" customFormat="false" ht="12.8" hidden="false" customHeight="false" outlineLevel="0" collapsed="false">
      <c r="A145" s="0" t="s">
        <v>205</v>
      </c>
    </row>
    <row r="146" customFormat="false" ht="12.8" hidden="false" customHeight="false" outlineLevel="0" collapsed="false">
      <c r="A146" s="0" t="s">
        <v>206</v>
      </c>
      <c r="B146" s="0" t="s">
        <v>207</v>
      </c>
    </row>
    <row r="147" customFormat="false" ht="12.8" hidden="false" customHeight="false" outlineLevel="0" collapsed="false">
      <c r="A147" s="0" t="s">
        <v>208</v>
      </c>
    </row>
    <row r="148" customFormat="false" ht="12.8" hidden="false" customHeight="false" outlineLevel="0" collapsed="false">
      <c r="A148" s="0" t="s">
        <v>209</v>
      </c>
    </row>
    <row r="149" customFormat="false" ht="12.8" hidden="false" customHeight="false" outlineLevel="0" collapsed="false">
      <c r="A149" s="0" t="s">
        <v>210</v>
      </c>
    </row>
    <row r="150" customFormat="false" ht="12.8" hidden="false" customHeight="false" outlineLevel="0" collapsed="false">
      <c r="A150" s="0" t="s">
        <v>211</v>
      </c>
    </row>
    <row r="151" customFormat="false" ht="12.8" hidden="false" customHeight="false" outlineLevel="0" collapsed="false">
      <c r="A151" s="0" t="s">
        <v>212</v>
      </c>
    </row>
    <row r="152" customFormat="false" ht="12.8" hidden="false" customHeight="false" outlineLevel="0" collapsed="false">
      <c r="A152" s="0" t="s">
        <v>213</v>
      </c>
    </row>
    <row r="153" customFormat="false" ht="12.8" hidden="false" customHeight="false" outlineLevel="0" collapsed="false">
      <c r="A153" s="0" t="s">
        <v>214</v>
      </c>
    </row>
    <row r="154" customFormat="false" ht="12.8" hidden="false" customHeight="false" outlineLevel="0" collapsed="false">
      <c r="A154" s="0" t="s">
        <v>215</v>
      </c>
      <c r="B154" s="0" t="s">
        <v>216</v>
      </c>
    </row>
    <row r="155" customFormat="false" ht="12.8" hidden="false" customHeight="false" outlineLevel="0" collapsed="false">
      <c r="A155" s="0" t="s">
        <v>217</v>
      </c>
    </row>
    <row r="156" customFormat="false" ht="12.8" hidden="false" customHeight="false" outlineLevel="0" collapsed="false">
      <c r="A156" s="0" t="s">
        <v>218</v>
      </c>
    </row>
    <row r="157" customFormat="false" ht="12.8" hidden="false" customHeight="false" outlineLevel="0" collapsed="false">
      <c r="A157" s="0" t="s">
        <v>219</v>
      </c>
      <c r="B157" s="0" t="s">
        <v>220</v>
      </c>
    </row>
    <row r="158" customFormat="false" ht="12.8" hidden="false" customHeight="false" outlineLevel="0" collapsed="false">
      <c r="A158" s="0" t="s">
        <v>221</v>
      </c>
    </row>
    <row r="159" customFormat="false" ht="12.8" hidden="false" customHeight="false" outlineLevel="0" collapsed="false">
      <c r="A159" s="0" t="s">
        <v>222</v>
      </c>
    </row>
    <row r="160" customFormat="false" ht="12.8" hidden="false" customHeight="false" outlineLevel="0" collapsed="false">
      <c r="A160" s="0" t="s">
        <v>223</v>
      </c>
      <c r="B160" s="0" t="s">
        <v>224</v>
      </c>
    </row>
    <row r="161" customFormat="false" ht="12.8" hidden="false" customHeight="false" outlineLevel="0" collapsed="false">
      <c r="A161" s="0" t="s">
        <v>225</v>
      </c>
      <c r="B161" s="0" t="s">
        <v>226</v>
      </c>
    </row>
    <row r="162" customFormat="false" ht="12.8" hidden="false" customHeight="false" outlineLevel="0" collapsed="false">
      <c r="A162" s="0" t="s">
        <v>227</v>
      </c>
      <c r="B162" s="0" t="s">
        <v>228</v>
      </c>
      <c r="C162" s="0" t="s">
        <v>229</v>
      </c>
      <c r="D162" s="0" t="s">
        <v>230</v>
      </c>
    </row>
    <row r="163" customFormat="false" ht="12.8" hidden="false" customHeight="false" outlineLevel="0" collapsed="false">
      <c r="A163" s="0" t="s">
        <v>231</v>
      </c>
    </row>
    <row r="164" customFormat="false" ht="12.8" hidden="false" customHeight="false" outlineLevel="0" collapsed="false">
      <c r="A164" s="0" t="s">
        <v>232</v>
      </c>
    </row>
    <row r="165" customFormat="false" ht="12.8" hidden="false" customHeight="false" outlineLevel="0" collapsed="false">
      <c r="A165" s="0" t="s">
        <v>233</v>
      </c>
    </row>
    <row r="166" customFormat="false" ht="12.8" hidden="false" customHeight="false" outlineLevel="0" collapsed="false">
      <c r="A166" s="0" t="s">
        <v>234</v>
      </c>
      <c r="B166" s="0" t="s">
        <v>235</v>
      </c>
      <c r="C166" s="0" t="s">
        <v>236</v>
      </c>
    </row>
    <row r="167" customFormat="false" ht="12.8" hidden="false" customHeight="false" outlineLevel="0" collapsed="false">
      <c r="A167" s="0" t="s">
        <v>237</v>
      </c>
    </row>
    <row r="168" customFormat="false" ht="12.8" hidden="false" customHeight="false" outlineLevel="0" collapsed="false">
      <c r="A168" s="0" t="s">
        <v>238</v>
      </c>
      <c r="B168" s="0" t="s">
        <v>239</v>
      </c>
    </row>
    <row r="169" customFormat="false" ht="12.8" hidden="false" customHeight="false" outlineLevel="0" collapsed="false">
      <c r="A169" s="0" t="s">
        <v>240</v>
      </c>
      <c r="B169" s="0" t="s">
        <v>241</v>
      </c>
      <c r="C169" s="0" t="s">
        <v>242</v>
      </c>
    </row>
    <row r="170" customFormat="false" ht="12.8" hidden="false" customHeight="false" outlineLevel="0" collapsed="false">
      <c r="A170" s="0" t="s">
        <v>243</v>
      </c>
    </row>
    <row r="171" customFormat="false" ht="12.8" hidden="false" customHeight="false" outlineLevel="0" collapsed="false">
      <c r="A171" s="0" t="s">
        <v>244</v>
      </c>
      <c r="B171" s="0" t="s">
        <v>245</v>
      </c>
    </row>
    <row r="172" customFormat="false" ht="12.8" hidden="false" customHeight="false" outlineLevel="0" collapsed="false">
      <c r="A172" s="0" t="s">
        <v>246</v>
      </c>
    </row>
    <row r="173" customFormat="false" ht="12.8" hidden="false" customHeight="false" outlineLevel="0" collapsed="false">
      <c r="A173" s="0" t="s">
        <v>247</v>
      </c>
    </row>
    <row r="174" customFormat="false" ht="12.8" hidden="false" customHeight="false" outlineLevel="0" collapsed="false">
      <c r="A174" s="0" t="s">
        <v>248</v>
      </c>
    </row>
    <row r="175" customFormat="false" ht="12.8" hidden="false" customHeight="false" outlineLevel="0" collapsed="false">
      <c r="A175" s="0" t="s">
        <v>249</v>
      </c>
    </row>
    <row r="176" customFormat="false" ht="12.8" hidden="false" customHeight="false" outlineLevel="0" collapsed="false">
      <c r="A176" s="0" t="s">
        <v>250</v>
      </c>
    </row>
    <row r="177" customFormat="false" ht="12.8" hidden="false" customHeight="false" outlineLevel="0" collapsed="false">
      <c r="A177" s="0" t="s">
        <v>251</v>
      </c>
    </row>
    <row r="178" customFormat="false" ht="12.8" hidden="false" customHeight="false" outlineLevel="0" collapsed="false">
      <c r="A178" s="0" t="s">
        <v>252</v>
      </c>
    </row>
    <row r="179" customFormat="false" ht="12.8" hidden="false" customHeight="false" outlineLevel="0" collapsed="false">
      <c r="A179" s="0" t="s">
        <v>253</v>
      </c>
    </row>
    <row r="180" customFormat="false" ht="12.8" hidden="false" customHeight="false" outlineLevel="0" collapsed="false">
      <c r="A180" s="0" t="s">
        <v>254</v>
      </c>
      <c r="B180" s="0" t="s">
        <v>255</v>
      </c>
    </row>
    <row r="181" customFormat="false" ht="12.8" hidden="false" customHeight="false" outlineLevel="0" collapsed="false">
      <c r="A181" s="0" t="s">
        <v>256</v>
      </c>
    </row>
    <row r="182" customFormat="false" ht="12.8" hidden="false" customHeight="false" outlineLevel="0" collapsed="false">
      <c r="A182" s="0" t="s">
        <v>257</v>
      </c>
      <c r="B182" s="0" t="s">
        <v>258</v>
      </c>
      <c r="C182" s="0" t="s">
        <v>259</v>
      </c>
      <c r="D182" s="0" t="s">
        <v>260</v>
      </c>
    </row>
    <row r="183" customFormat="false" ht="12.8" hidden="false" customHeight="false" outlineLevel="0" collapsed="false">
      <c r="A183" s="0" t="s">
        <v>261</v>
      </c>
    </row>
    <row r="184" customFormat="false" ht="12.8" hidden="false" customHeight="false" outlineLevel="0" collapsed="false">
      <c r="A184" s="0" t="s">
        <v>262</v>
      </c>
    </row>
    <row r="185" customFormat="false" ht="12.8" hidden="false" customHeight="false" outlineLevel="0" collapsed="false">
      <c r="A185" s="0" t="s">
        <v>263</v>
      </c>
    </row>
    <row r="186" customFormat="false" ht="12.8" hidden="false" customHeight="false" outlineLevel="0" collapsed="false">
      <c r="A186" s="0" t="s">
        <v>264</v>
      </c>
    </row>
    <row r="187" customFormat="false" ht="12.8" hidden="false" customHeight="false" outlineLevel="0" collapsed="false">
      <c r="A187" s="0" t="s">
        <v>265</v>
      </c>
    </row>
    <row r="188" customFormat="false" ht="12.8" hidden="false" customHeight="false" outlineLevel="0" collapsed="false">
      <c r="A188" s="0" t="s">
        <v>266</v>
      </c>
      <c r="B188" s="0" t="s">
        <v>267</v>
      </c>
      <c r="C188" s="0" t="s">
        <v>268</v>
      </c>
    </row>
    <row r="189" customFormat="false" ht="12.8" hidden="false" customHeight="false" outlineLevel="0" collapsed="false">
      <c r="A189" s="0" t="s">
        <v>269</v>
      </c>
    </row>
    <row r="190" customFormat="false" ht="12.8" hidden="false" customHeight="false" outlineLevel="0" collapsed="false">
      <c r="A190" s="0" t="s">
        <v>270</v>
      </c>
    </row>
    <row r="191" customFormat="false" ht="12.8" hidden="false" customHeight="false" outlineLevel="0" collapsed="false">
      <c r="A191" s="0" t="s">
        <v>271</v>
      </c>
    </row>
    <row r="192" customFormat="false" ht="12.8" hidden="false" customHeight="false" outlineLevel="0" collapsed="false">
      <c r="A192" s="0" t="s">
        <v>272</v>
      </c>
      <c r="B192" s="0" t="s">
        <v>273</v>
      </c>
    </row>
    <row r="193" customFormat="false" ht="12.8" hidden="false" customHeight="false" outlineLevel="0" collapsed="false">
      <c r="A193" s="0" t="s">
        <v>274</v>
      </c>
    </row>
    <row r="194" customFormat="false" ht="12.8" hidden="false" customHeight="false" outlineLevel="0" collapsed="false">
      <c r="A194" s="0" t="s">
        <v>275</v>
      </c>
      <c r="B194" s="0" t="s">
        <v>276</v>
      </c>
      <c r="C194" s="0" t="s">
        <v>277</v>
      </c>
      <c r="D194" s="0" t="s">
        <v>278</v>
      </c>
      <c r="E194" s="0" t="s">
        <v>279</v>
      </c>
    </row>
    <row r="195" customFormat="false" ht="12.8" hidden="false" customHeight="false" outlineLevel="0" collapsed="false">
      <c r="A195" s="0" t="s">
        <v>280</v>
      </c>
      <c r="B195" s="0" t="s">
        <v>281</v>
      </c>
      <c r="C195" s="0" t="s">
        <v>282</v>
      </c>
    </row>
    <row r="196" customFormat="false" ht="12.8" hidden="false" customHeight="false" outlineLevel="0" collapsed="false">
      <c r="A196" s="0" t="s">
        <v>283</v>
      </c>
    </row>
    <row r="197" customFormat="false" ht="12.8" hidden="false" customHeight="false" outlineLevel="0" collapsed="false">
      <c r="A197" s="0" t="s">
        <v>284</v>
      </c>
      <c r="B197" s="0" t="s">
        <v>285</v>
      </c>
    </row>
    <row r="198" customFormat="false" ht="12.8" hidden="false" customHeight="false" outlineLevel="0" collapsed="false">
      <c r="A198" s="0" t="s">
        <v>286</v>
      </c>
      <c r="B198" s="0" t="s">
        <v>287</v>
      </c>
    </row>
    <row r="199" customFormat="false" ht="12.8" hidden="false" customHeight="false" outlineLevel="0" collapsed="false">
      <c r="A199" s="0" t="s">
        <v>288</v>
      </c>
    </row>
    <row r="200" customFormat="false" ht="12.8" hidden="false" customHeight="false" outlineLevel="0" collapsed="false">
      <c r="A200" s="0" t="s">
        <v>289</v>
      </c>
      <c r="B200" s="0" t="s">
        <v>290</v>
      </c>
    </row>
    <row r="201" customFormat="false" ht="12.8" hidden="false" customHeight="false" outlineLevel="0" collapsed="false">
      <c r="A201" s="0" t="s">
        <v>291</v>
      </c>
    </row>
    <row r="202" customFormat="false" ht="12.8" hidden="false" customHeight="false" outlineLevel="0" collapsed="false">
      <c r="A202" s="0" t="s">
        <v>292</v>
      </c>
    </row>
    <row r="203" customFormat="false" ht="12.8" hidden="false" customHeight="false" outlineLevel="0" collapsed="false">
      <c r="A203" s="0" t="s">
        <v>293</v>
      </c>
      <c r="B203" s="0" t="s">
        <v>294</v>
      </c>
      <c r="C203" s="0" t="s">
        <v>295</v>
      </c>
    </row>
    <row r="204" customFormat="false" ht="12.8" hidden="false" customHeight="false" outlineLevel="0" collapsed="false">
      <c r="A204" s="0" t="s">
        <v>296</v>
      </c>
    </row>
    <row r="205" customFormat="false" ht="12.8" hidden="false" customHeight="false" outlineLevel="0" collapsed="false">
      <c r="A205" s="0" t="s">
        <v>297</v>
      </c>
    </row>
    <row r="206" customFormat="false" ht="12.8" hidden="false" customHeight="false" outlineLevel="0" collapsed="false">
      <c r="A206" s="0" t="s">
        <v>298</v>
      </c>
    </row>
    <row r="207" customFormat="false" ht="12.8" hidden="false" customHeight="false" outlineLevel="0" collapsed="false">
      <c r="A207" s="0" t="s">
        <v>299</v>
      </c>
    </row>
    <row r="208" customFormat="false" ht="12.8" hidden="false" customHeight="false" outlineLevel="0" collapsed="false">
      <c r="A208" s="0" t="s">
        <v>300</v>
      </c>
      <c r="B208" s="0" t="s">
        <v>301</v>
      </c>
      <c r="C208" s="0" t="s">
        <v>302</v>
      </c>
    </row>
    <row r="209" customFormat="false" ht="12.8" hidden="false" customHeight="false" outlineLevel="0" collapsed="false">
      <c r="A209" s="0" t="s">
        <v>303</v>
      </c>
      <c r="B209" s="0" t="s">
        <v>304</v>
      </c>
    </row>
    <row r="210" customFormat="false" ht="12.8" hidden="false" customHeight="false" outlineLevel="0" collapsed="false">
      <c r="A210" s="0" t="s">
        <v>305</v>
      </c>
      <c r="B210" s="0" t="s">
        <v>306</v>
      </c>
    </row>
    <row r="211" customFormat="false" ht="12.8" hidden="false" customHeight="false" outlineLevel="0" collapsed="false">
      <c r="A211" s="0" t="s">
        <v>307</v>
      </c>
      <c r="B211" s="0" t="s">
        <v>308</v>
      </c>
      <c r="C211" s="0" t="s">
        <v>309</v>
      </c>
    </row>
    <row r="212" customFormat="false" ht="12.8" hidden="false" customHeight="false" outlineLevel="0" collapsed="false">
      <c r="A212" s="0" t="s">
        <v>310</v>
      </c>
    </row>
    <row r="213" customFormat="false" ht="12.8" hidden="false" customHeight="false" outlineLevel="0" collapsed="false">
      <c r="A213" s="0" t="s">
        <v>311</v>
      </c>
      <c r="B213" s="0" t="s">
        <v>312</v>
      </c>
    </row>
    <row r="214" customFormat="false" ht="12.8" hidden="false" customHeight="false" outlineLevel="0" collapsed="false">
      <c r="A214" s="0" t="s">
        <v>313</v>
      </c>
    </row>
    <row r="215" customFormat="false" ht="12.8" hidden="false" customHeight="false" outlineLevel="0" collapsed="false">
      <c r="A215" s="0" t="s">
        <v>314</v>
      </c>
    </row>
    <row r="216" customFormat="false" ht="12.8" hidden="false" customHeight="false" outlineLevel="0" collapsed="false">
      <c r="A216" s="0" t="s">
        <v>315</v>
      </c>
      <c r="B216" s="0" t="s">
        <v>316</v>
      </c>
    </row>
    <row r="217" customFormat="false" ht="12.8" hidden="false" customHeight="false" outlineLevel="0" collapsed="false">
      <c r="A217" s="0" t="s">
        <v>317</v>
      </c>
    </row>
    <row r="218" customFormat="false" ht="12.8" hidden="false" customHeight="false" outlineLevel="0" collapsed="false">
      <c r="A218" s="0" t="s">
        <v>318</v>
      </c>
    </row>
    <row r="219" customFormat="false" ht="12.8" hidden="false" customHeight="false" outlineLevel="0" collapsed="false">
      <c r="A219" s="0" t="s">
        <v>319</v>
      </c>
      <c r="B219" s="0" t="s">
        <v>320</v>
      </c>
    </row>
    <row r="220" customFormat="false" ht="12.8" hidden="false" customHeight="false" outlineLevel="0" collapsed="false">
      <c r="A220" s="0" t="s">
        <v>321</v>
      </c>
    </row>
    <row r="221" customFormat="false" ht="12.8" hidden="false" customHeight="false" outlineLevel="0" collapsed="false">
      <c r="A221" s="0" t="s">
        <v>322</v>
      </c>
    </row>
    <row r="222" customFormat="false" ht="12.8" hidden="false" customHeight="false" outlineLevel="0" collapsed="false">
      <c r="A222" s="0" t="s">
        <v>323</v>
      </c>
      <c r="B222" s="0" t="s">
        <v>324</v>
      </c>
    </row>
    <row r="223" customFormat="false" ht="12.8" hidden="false" customHeight="false" outlineLevel="0" collapsed="false">
      <c r="A223" s="0" t="s">
        <v>325</v>
      </c>
    </row>
    <row r="224" customFormat="false" ht="12.8" hidden="false" customHeight="false" outlineLevel="0" collapsed="false">
      <c r="A224" s="0" t="s">
        <v>326</v>
      </c>
    </row>
    <row r="225" customFormat="false" ht="12.8" hidden="false" customHeight="false" outlineLevel="0" collapsed="false">
      <c r="A225" s="0" t="s">
        <v>327</v>
      </c>
    </row>
    <row r="226" customFormat="false" ht="12.8" hidden="false" customHeight="false" outlineLevel="0" collapsed="false">
      <c r="A226" s="0" t="s">
        <v>328</v>
      </c>
    </row>
    <row r="227" customFormat="false" ht="12.8" hidden="false" customHeight="false" outlineLevel="0" collapsed="false">
      <c r="A227" s="0" t="s">
        <v>329</v>
      </c>
      <c r="B227" s="0" t="s">
        <v>330</v>
      </c>
    </row>
    <row r="228" customFormat="false" ht="12.8" hidden="false" customHeight="false" outlineLevel="0" collapsed="false">
      <c r="A228" s="0" t="s">
        <v>331</v>
      </c>
    </row>
    <row r="229" customFormat="false" ht="12.8" hidden="false" customHeight="false" outlineLevel="0" collapsed="false">
      <c r="A229" s="0" t="s">
        <v>332</v>
      </c>
    </row>
    <row r="230" customFormat="false" ht="12.8" hidden="false" customHeight="false" outlineLevel="0" collapsed="false">
      <c r="A230" s="0" t="s">
        <v>333</v>
      </c>
    </row>
    <row r="231" customFormat="false" ht="12.8" hidden="false" customHeight="false" outlineLevel="0" collapsed="false">
      <c r="A231" s="0" t="s">
        <v>334</v>
      </c>
    </row>
    <row r="232" customFormat="false" ht="12.8" hidden="false" customHeight="false" outlineLevel="0" collapsed="false">
      <c r="A232" s="0" t="s">
        <v>335</v>
      </c>
      <c r="B232" s="0" t="s">
        <v>336</v>
      </c>
    </row>
    <row r="233" customFormat="false" ht="12.8" hidden="false" customHeight="false" outlineLevel="0" collapsed="false">
      <c r="A233" s="0" t="s">
        <v>337</v>
      </c>
      <c r="B233" s="0" t="s">
        <v>338</v>
      </c>
      <c r="C233" s="0" t="s">
        <v>339</v>
      </c>
      <c r="D233" s="0" t="s">
        <v>340</v>
      </c>
      <c r="E233" s="0" t="s">
        <v>341</v>
      </c>
    </row>
    <row r="234" customFormat="false" ht="12.8" hidden="false" customHeight="false" outlineLevel="0" collapsed="false">
      <c r="A234" s="0" t="s">
        <v>342</v>
      </c>
    </row>
    <row r="235" customFormat="false" ht="12.8" hidden="false" customHeight="false" outlineLevel="0" collapsed="false">
      <c r="A235" s="0" t="s">
        <v>343</v>
      </c>
    </row>
    <row r="236" customFormat="false" ht="12.8" hidden="false" customHeight="false" outlineLevel="0" collapsed="false">
      <c r="A236" s="0" t="s">
        <v>344</v>
      </c>
    </row>
    <row r="237" customFormat="false" ht="12.8" hidden="false" customHeight="false" outlineLevel="0" collapsed="false">
      <c r="A237" s="0" t="s">
        <v>345</v>
      </c>
    </row>
    <row r="238" customFormat="false" ht="12.8" hidden="false" customHeight="false" outlineLevel="0" collapsed="false">
      <c r="A238" s="0" t="s">
        <v>346</v>
      </c>
      <c r="B238" s="0" t="s">
        <v>347</v>
      </c>
    </row>
    <row r="239" customFormat="false" ht="12.8" hidden="false" customHeight="false" outlineLevel="0" collapsed="false">
      <c r="A239" s="0" t="s">
        <v>348</v>
      </c>
    </row>
    <row r="240" customFormat="false" ht="12.8" hidden="false" customHeight="false" outlineLevel="0" collapsed="false">
      <c r="A240" s="0" t="s">
        <v>349</v>
      </c>
    </row>
    <row r="241" customFormat="false" ht="12.8" hidden="false" customHeight="false" outlineLevel="0" collapsed="false">
      <c r="A241" s="0" t="s">
        <v>350</v>
      </c>
    </row>
    <row r="242" customFormat="false" ht="12.8" hidden="false" customHeight="false" outlineLevel="0" collapsed="false">
      <c r="A242" s="0" t="s">
        <v>351</v>
      </c>
    </row>
    <row r="243" customFormat="false" ht="12.8" hidden="false" customHeight="false" outlineLevel="0" collapsed="false">
      <c r="A243" s="0" t="s">
        <v>352</v>
      </c>
    </row>
    <row r="244" customFormat="false" ht="12.8" hidden="false" customHeight="false" outlineLevel="0" collapsed="false">
      <c r="A244" s="0" t="s">
        <v>353</v>
      </c>
      <c r="B244" s="0" t="s">
        <v>354</v>
      </c>
    </row>
    <row r="245" customFormat="false" ht="12.8" hidden="false" customHeight="false" outlineLevel="0" collapsed="false">
      <c r="A245" s="0" t="s">
        <v>355</v>
      </c>
    </row>
    <row r="246" customFormat="false" ht="12.8" hidden="false" customHeight="false" outlineLevel="0" collapsed="false">
      <c r="A246" s="0" t="s">
        <v>356</v>
      </c>
      <c r="B246" s="0" t="s">
        <v>357</v>
      </c>
    </row>
    <row r="247" customFormat="false" ht="12.8" hidden="false" customHeight="false" outlineLevel="0" collapsed="false">
      <c r="A247" s="0" t="s">
        <v>358</v>
      </c>
    </row>
    <row r="248" customFormat="false" ht="12.8" hidden="false" customHeight="false" outlineLevel="0" collapsed="false">
      <c r="A248" s="0" t="s">
        <v>359</v>
      </c>
    </row>
    <row r="249" customFormat="false" ht="12.8" hidden="false" customHeight="false" outlineLevel="0" collapsed="false">
      <c r="A249" s="0" t="s">
        <v>360</v>
      </c>
    </row>
    <row r="250" customFormat="false" ht="12.8" hidden="false" customHeight="false" outlineLevel="0" collapsed="false">
      <c r="A250" s="0" t="s">
        <v>361</v>
      </c>
      <c r="B250" s="0" t="s">
        <v>362</v>
      </c>
    </row>
    <row r="251" customFormat="false" ht="12.8" hidden="false" customHeight="false" outlineLevel="0" collapsed="false">
      <c r="A251" s="0" t="s">
        <v>363</v>
      </c>
    </row>
    <row r="252" customFormat="false" ht="12.8" hidden="false" customHeight="false" outlineLevel="0" collapsed="false">
      <c r="A252" s="0" t="s">
        <v>364</v>
      </c>
    </row>
    <row r="253" customFormat="false" ht="12.8" hidden="false" customHeight="false" outlineLevel="0" collapsed="false">
      <c r="A253" s="0" t="s">
        <v>365</v>
      </c>
    </row>
    <row r="254" customFormat="false" ht="12.8" hidden="false" customHeight="false" outlineLevel="0" collapsed="false">
      <c r="A254" s="0" t="s">
        <v>366</v>
      </c>
      <c r="B254" s="0" t="s">
        <v>367</v>
      </c>
    </row>
    <row r="255" customFormat="false" ht="12.8" hidden="false" customHeight="false" outlineLevel="0" collapsed="false">
      <c r="A255" s="0" t="s">
        <v>368</v>
      </c>
    </row>
    <row r="256" customFormat="false" ht="12.8" hidden="false" customHeight="false" outlineLevel="0" collapsed="false">
      <c r="A256" s="0" t="s">
        <v>369</v>
      </c>
      <c r="B256" s="0" t="s">
        <v>370</v>
      </c>
      <c r="C256" s="0" t="s">
        <v>371</v>
      </c>
    </row>
    <row r="257" customFormat="false" ht="12.8" hidden="false" customHeight="false" outlineLevel="0" collapsed="false">
      <c r="A257" s="0" t="s">
        <v>372</v>
      </c>
    </row>
    <row r="258" customFormat="false" ht="12.8" hidden="false" customHeight="false" outlineLevel="0" collapsed="false">
      <c r="A258" s="0" t="s">
        <v>373</v>
      </c>
    </row>
    <row r="259" customFormat="false" ht="12.8" hidden="false" customHeight="false" outlineLevel="0" collapsed="false">
      <c r="A259" s="0" t="s">
        <v>374</v>
      </c>
      <c r="B259" s="0" t="s">
        <v>375</v>
      </c>
      <c r="C259" s="0" t="s">
        <v>376</v>
      </c>
      <c r="D259" s="0" t="s">
        <v>377</v>
      </c>
    </row>
    <row r="260" customFormat="false" ht="12.8" hidden="false" customHeight="false" outlineLevel="0" collapsed="false">
      <c r="A260" s="0" t="s">
        <v>378</v>
      </c>
      <c r="B260" s="0" t="s">
        <v>379</v>
      </c>
    </row>
    <row r="261" customFormat="false" ht="12.8" hidden="false" customHeight="false" outlineLevel="0" collapsed="false">
      <c r="A261" s="0" t="s">
        <v>380</v>
      </c>
    </row>
    <row r="262" customFormat="false" ht="12.8" hidden="false" customHeight="false" outlineLevel="0" collapsed="false">
      <c r="A262" s="0" t="s">
        <v>381</v>
      </c>
      <c r="B262" s="0" t="s">
        <v>382</v>
      </c>
    </row>
    <row r="263" customFormat="false" ht="12.8" hidden="false" customHeight="false" outlineLevel="0" collapsed="false">
      <c r="A263" s="0" t="s">
        <v>383</v>
      </c>
    </row>
    <row r="264" customFormat="false" ht="12.8" hidden="false" customHeight="false" outlineLevel="0" collapsed="false">
      <c r="A264" s="0" t="s">
        <v>384</v>
      </c>
      <c r="B264" s="0" t="s">
        <v>385</v>
      </c>
      <c r="C264" s="0" t="s">
        <v>386</v>
      </c>
      <c r="D264" s="0" t="s">
        <v>387</v>
      </c>
    </row>
    <row r="265" customFormat="false" ht="12.8" hidden="false" customHeight="false" outlineLevel="0" collapsed="false">
      <c r="A265" s="0" t="s">
        <v>388</v>
      </c>
    </row>
    <row r="266" customFormat="false" ht="12.8" hidden="false" customHeight="false" outlineLevel="0" collapsed="false">
      <c r="A266" s="0" t="s">
        <v>389</v>
      </c>
    </row>
    <row r="267" customFormat="false" ht="12.8" hidden="false" customHeight="false" outlineLevel="0" collapsed="false">
      <c r="A267" s="0" t="s">
        <v>390</v>
      </c>
    </row>
    <row r="268" customFormat="false" ht="12.8" hidden="false" customHeight="false" outlineLevel="0" collapsed="false">
      <c r="A268" s="0" t="e">
        <f aca="false">õ‘^¦E_x001c_tòÄ&lt;Q/&amp;_x0006_Õ7_x0012_OFÂ"&gt;ØÛÑ9|o¾YÅ}––wHPG–‹á E_x001d_1_x000b_Œ_x0003_„¤DÃ1ºGLiÓ7_x001b_Î_x0016__x001c_(“I_x000b__x0012_Òà“lº±_x0012_”!UOëY¡D²À_x0018__x001a_n~œqÌ?UeÍWý†¸÷(àÞÆe½·ò„&amp;7Xýõ"¯hægÔK#_x001a_;_x0003_Ì'&amp;¾Üt±n`5UgŸÿq@X%_ÍW_x0001__x0006_ôÕÉ&gt;ûuÌ	_x0007_Ù_x001f_3E_x0008__x0012_š_x000f_[5_x000b_±–þî„¤ôÝÖfÂ&amp;¯t}½º0 _x001d__x0015_îƒîq_x0004_Ø6/{b+&gt;oóo_x0019_:|+Ä··ãËA!_x0014_ü_x0006_N§ÜC…W%-Â_x001b_§jB°_x0014_Êõirf—í™vÌg5_x0007__x001c_ù¡Œ›Ï+­7«©œ\&gt;§[_x0002_þ¢'±dˆò&amp;Ü_x001d_ÛüôK&amp;ôè0Ñ´_x0015_WËÿ_x0010_Ä@vöu’¬_x000b_ê”+43ïbÃFŒâ‡ùÉQ§¹_x001d_Îªh$¸"58·^}Š}Åƒs­k_x0013_æ=rþ.AÞuÏ&gt;Ð&amp;þÕ²ùS¨ø’êëîŠ&lt;ë©8R«rˆµ 	_x0011_d_x0007_¼É…Û™ƒMkEÕËœº…\Œ¬†L¯øZC:W»_x0018_á*uÙ_x0001_•ON&lt;§/rÎE_x001e__x0004_¡µdúr_x0017_ò_x0018_¡ET!––tq*FˆçÇ_x000f_[†ü°_x001a_º_x0007_þüÜ*/ÒÏ4.6q_x0003_lŒ_x0017__x0014_"–_x000c_' ¸{-¯P_x001b_Š¹àhˆÌ_x001b_«I=«~€®_x001a_•6ò_x0010_Z§j)¡i8Z¶?_x0008_çá€_x000c_˜;üë©x¤;¬Ã-_x0017_-9Ì_£®ðÍtq</f>
        <v>#N/A</v>
      </c>
      <c r="B268" s="0" t="s">
        <v>391</v>
      </c>
    </row>
    <row r="269" customFormat="false" ht="12.8" hidden="false" customHeight="false" outlineLevel="0" collapsed="false">
      <c r="A269" s="0" t="s">
        <v>392</v>
      </c>
    </row>
    <row r="270" customFormat="false" ht="12.8" hidden="false" customHeight="false" outlineLevel="0" collapsed="false">
      <c r="A270" s="0" t="s">
        <v>393</v>
      </c>
    </row>
    <row r="271" customFormat="false" ht="12.8" hidden="false" customHeight="false" outlineLevel="0" collapsed="false">
      <c r="A271" s="0" t="s">
        <v>394</v>
      </c>
      <c r="B271" s="0" t="s">
        <v>395</v>
      </c>
      <c r="C271" s="0" t="s">
        <v>396</v>
      </c>
      <c r="D271" s="0" t="s">
        <v>397</v>
      </c>
      <c r="E271" s="0" t="s">
        <v>398</v>
      </c>
    </row>
    <row r="272" customFormat="false" ht="12.8" hidden="false" customHeight="false" outlineLevel="0" collapsed="false">
      <c r="A272" s="0" t="s">
        <v>399</v>
      </c>
    </row>
    <row r="273" customFormat="false" ht="12.8" hidden="false" customHeight="false" outlineLevel="0" collapsed="false">
      <c r="A273" s="0" t="s">
        <v>400</v>
      </c>
    </row>
    <row r="274" customFormat="false" ht="12.8" hidden="false" customHeight="false" outlineLevel="0" collapsed="false">
      <c r="A274" s="0" t="s">
        <v>401</v>
      </c>
    </row>
    <row r="275" customFormat="false" ht="12.8" hidden="false" customHeight="false" outlineLevel="0" collapsed="false">
      <c r="A275" s="0" t="s">
        <v>402</v>
      </c>
    </row>
    <row r="276" customFormat="false" ht="12.8" hidden="false" customHeight="false" outlineLevel="0" collapsed="false">
      <c r="A276" s="0" t="s">
        <v>403</v>
      </c>
    </row>
    <row r="277" customFormat="false" ht="12.8" hidden="false" customHeight="false" outlineLevel="0" collapsed="false">
      <c r="A277" s="0" t="s">
        <v>404</v>
      </c>
    </row>
    <row r="278" customFormat="false" ht="12.8" hidden="false" customHeight="false" outlineLevel="0" collapsed="false">
      <c r="A278" s="0" t="s">
        <v>405</v>
      </c>
    </row>
    <row r="279" customFormat="false" ht="12.8" hidden="false" customHeight="false" outlineLevel="0" collapsed="false">
      <c r="A279" s="0" t="s">
        <v>406</v>
      </c>
    </row>
    <row r="280" customFormat="false" ht="12.8" hidden="false" customHeight="false" outlineLevel="0" collapsed="false">
      <c r="A280" s="0" t="s">
        <v>407</v>
      </c>
    </row>
    <row r="281" customFormat="false" ht="12.8" hidden="false" customHeight="false" outlineLevel="0" collapsed="false">
      <c r="A281" s="0" t="s">
        <v>408</v>
      </c>
      <c r="B281" s="0" t="s">
        <v>409</v>
      </c>
    </row>
    <row r="282" customFormat="false" ht="12.8" hidden="false" customHeight="false" outlineLevel="0" collapsed="false">
      <c r="A282" s="0" t="s">
        <v>410</v>
      </c>
    </row>
    <row r="283" customFormat="false" ht="12.8" hidden="false" customHeight="false" outlineLevel="0" collapsed="false">
      <c r="A283" s="0" t="s">
        <v>411</v>
      </c>
    </row>
    <row r="284" customFormat="false" ht="12.8" hidden="false" customHeight="false" outlineLevel="0" collapsed="false">
      <c r="A284" s="0" t="s">
        <v>412</v>
      </c>
    </row>
    <row r="285" customFormat="false" ht="12.8" hidden="false" customHeight="false" outlineLevel="0" collapsed="false">
      <c r="A285" s="0" t="s">
        <v>413</v>
      </c>
    </row>
    <row r="286" customFormat="false" ht="12.8" hidden="false" customHeight="false" outlineLevel="0" collapsed="false">
      <c r="A286" s="0" t="s">
        <v>414</v>
      </c>
    </row>
    <row r="287" customFormat="false" ht="12.8" hidden="false" customHeight="false" outlineLevel="0" collapsed="false">
      <c r="A287" s="0" t="s">
        <v>415</v>
      </c>
    </row>
    <row r="288" customFormat="false" ht="12.8" hidden="false" customHeight="false" outlineLevel="0" collapsed="false">
      <c r="A288" s="0" t="s">
        <v>416</v>
      </c>
      <c r="B288" s="0" t="s">
        <v>417</v>
      </c>
    </row>
    <row r="289" customFormat="false" ht="12.8" hidden="false" customHeight="false" outlineLevel="0" collapsed="false">
      <c r="A289" s="0" t="s">
        <v>418</v>
      </c>
      <c r="B289" s="0" t="s">
        <v>419</v>
      </c>
      <c r="C289" s="0" t="s">
        <v>420</v>
      </c>
      <c r="D289" s="0" t="s">
        <v>421</v>
      </c>
      <c r="E289" s="0" t="s">
        <v>422</v>
      </c>
    </row>
    <row r="290" customFormat="false" ht="12.8" hidden="false" customHeight="false" outlineLevel="0" collapsed="false">
      <c r="A290" s="0" t="s">
        <v>423</v>
      </c>
    </row>
    <row r="291" customFormat="false" ht="12.8" hidden="false" customHeight="false" outlineLevel="0" collapsed="false">
      <c r="A291" s="0" t="s">
        <v>424</v>
      </c>
    </row>
    <row r="292" customFormat="false" ht="12.8" hidden="false" customHeight="false" outlineLevel="0" collapsed="false">
      <c r="A292" s="0" t="s">
        <v>425</v>
      </c>
    </row>
    <row r="293" customFormat="false" ht="12.8" hidden="false" customHeight="false" outlineLevel="0" collapsed="false">
      <c r="A293" s="0" t="s">
        <v>426</v>
      </c>
      <c r="B293" s="0" t="s">
        <v>427</v>
      </c>
      <c r="C293" s="0" t="s">
        <v>428</v>
      </c>
    </row>
    <row r="294" customFormat="false" ht="12.8" hidden="false" customHeight="false" outlineLevel="0" collapsed="false">
      <c r="A294" s="0" t="s">
        <v>429</v>
      </c>
    </row>
    <row r="295" customFormat="false" ht="12.8" hidden="false" customHeight="false" outlineLevel="0" collapsed="false">
      <c r="A295" s="0" t="s">
        <v>430</v>
      </c>
    </row>
    <row r="296" customFormat="false" ht="12.8" hidden="false" customHeight="false" outlineLevel="0" collapsed="false">
      <c r="A296" s="0" t="s">
        <v>431</v>
      </c>
    </row>
    <row r="297" customFormat="false" ht="12.8" hidden="false" customHeight="false" outlineLevel="0" collapsed="false">
      <c r="A297" s="0" t="s">
        <v>432</v>
      </c>
    </row>
    <row r="298" customFormat="false" ht="12.8" hidden="false" customHeight="false" outlineLevel="0" collapsed="false">
      <c r="A298" s="0" t="s">
        <v>433</v>
      </c>
      <c r="B298" s="0" t="s">
        <v>434</v>
      </c>
    </row>
    <row r="299" customFormat="false" ht="12.8" hidden="false" customHeight="false" outlineLevel="0" collapsed="false">
      <c r="A299" s="0" t="s">
        <v>435</v>
      </c>
    </row>
    <row r="300" customFormat="false" ht="12.8" hidden="false" customHeight="false" outlineLevel="0" collapsed="false">
      <c r="A300" s="0" t="s">
        <v>436</v>
      </c>
    </row>
    <row r="301" customFormat="false" ht="12.8" hidden="false" customHeight="false" outlineLevel="0" collapsed="false">
      <c r="A301" s="0" t="s">
        <v>437</v>
      </c>
    </row>
    <row r="302" customFormat="false" ht="12.8" hidden="false" customHeight="false" outlineLevel="0" collapsed="false">
      <c r="A302" s="0" t="s">
        <v>438</v>
      </c>
    </row>
    <row r="303" customFormat="false" ht="12.8" hidden="false" customHeight="false" outlineLevel="0" collapsed="false">
      <c r="A303" s="0" t="s">
        <v>439</v>
      </c>
    </row>
    <row r="304" customFormat="false" ht="12.8" hidden="false" customHeight="false" outlineLevel="0" collapsed="false">
      <c r="A304" s="0" t="s">
        <v>440</v>
      </c>
    </row>
    <row r="305" customFormat="false" ht="12.8" hidden="false" customHeight="false" outlineLevel="0" collapsed="false">
      <c r="A305" s="0" t="s">
        <v>441</v>
      </c>
    </row>
    <row r="306" customFormat="false" ht="12.8" hidden="false" customHeight="false" outlineLevel="0" collapsed="false">
      <c r="A306" s="0" t="s">
        <v>442</v>
      </c>
    </row>
    <row r="307" customFormat="false" ht="12.8" hidden="false" customHeight="false" outlineLevel="0" collapsed="false">
      <c r="A307" s="0" t="s">
        <v>443</v>
      </c>
    </row>
    <row r="308" customFormat="false" ht="12.8" hidden="false" customHeight="false" outlineLevel="0" collapsed="false">
      <c r="A308" s="0" t="s">
        <v>444</v>
      </c>
    </row>
    <row r="309" customFormat="false" ht="12.8" hidden="false" customHeight="false" outlineLevel="0" collapsed="false">
      <c r="A309" s="0" t="s">
        <v>445</v>
      </c>
    </row>
    <row r="310" customFormat="false" ht="12.8" hidden="false" customHeight="false" outlineLevel="0" collapsed="false">
      <c r="A310" s="0" t="s">
        <v>446</v>
      </c>
    </row>
    <row r="311" customFormat="false" ht="12.8" hidden="false" customHeight="false" outlineLevel="0" collapsed="false">
      <c r="A311" s="0" t="s">
        <v>447</v>
      </c>
    </row>
    <row r="312" customFormat="false" ht="12.8" hidden="false" customHeight="false" outlineLevel="0" collapsed="false">
      <c r="A312" s="0" t="s">
        <v>448</v>
      </c>
    </row>
    <row r="313" customFormat="false" ht="12.8" hidden="false" customHeight="false" outlineLevel="0" collapsed="false">
      <c r="A313" s="0" t="s">
        <v>449</v>
      </c>
      <c r="B313" s="0" t="s">
        <v>450</v>
      </c>
    </row>
    <row r="314" customFormat="false" ht="12.8" hidden="false" customHeight="false" outlineLevel="0" collapsed="false">
      <c r="A314" s="0" t="s">
        <v>451</v>
      </c>
    </row>
    <row r="315" customFormat="false" ht="12.8" hidden="false" customHeight="false" outlineLevel="0" collapsed="false">
      <c r="A315" s="0" t="s">
        <v>452</v>
      </c>
    </row>
    <row r="316" customFormat="false" ht="12.8" hidden="false" customHeight="false" outlineLevel="0" collapsed="false">
      <c r="A316" s="0" t="s">
        <v>453</v>
      </c>
    </row>
    <row r="317" customFormat="false" ht="12.8" hidden="false" customHeight="false" outlineLevel="0" collapsed="false">
      <c r="A317" s="0" t="s">
        <v>454</v>
      </c>
    </row>
    <row r="318" customFormat="false" ht="12.8" hidden="false" customHeight="false" outlineLevel="0" collapsed="false">
      <c r="A318" s="0" t="s">
        <v>455</v>
      </c>
    </row>
    <row r="319" customFormat="false" ht="12.8" hidden="false" customHeight="false" outlineLevel="0" collapsed="false">
      <c r="A319" s="0" t="s">
        <v>456</v>
      </c>
    </row>
    <row r="320" customFormat="false" ht="12.8" hidden="false" customHeight="false" outlineLevel="0" collapsed="false">
      <c r="A320" s="0" t="s">
        <v>457</v>
      </c>
    </row>
    <row r="321" customFormat="false" ht="12.8" hidden="false" customHeight="false" outlineLevel="0" collapsed="false">
      <c r="A321" s="0" t="s">
        <v>458</v>
      </c>
      <c r="B321" s="0" t="s">
        <v>459</v>
      </c>
    </row>
    <row r="322" customFormat="false" ht="12.8" hidden="false" customHeight="false" outlineLevel="0" collapsed="false">
      <c r="A322" s="0" t="s">
        <v>460</v>
      </c>
      <c r="B322" s="0" t="s">
        <v>461</v>
      </c>
    </row>
    <row r="323" customFormat="false" ht="12.8" hidden="false" customHeight="false" outlineLevel="0" collapsed="false">
      <c r="A323" s="0" t="s">
        <v>462</v>
      </c>
      <c r="B323" s="0" t="s">
        <v>463</v>
      </c>
      <c r="C323" s="0" t="s">
        <v>464</v>
      </c>
    </row>
    <row r="324" customFormat="false" ht="12.8" hidden="false" customHeight="false" outlineLevel="0" collapsed="false">
      <c r="A324" s="0" t="s">
        <v>465</v>
      </c>
      <c r="B324" s="0" t="s">
        <v>466</v>
      </c>
      <c r="C324" s="0" t="s">
        <v>467</v>
      </c>
      <c r="D324" s="0" t="s">
        <v>468</v>
      </c>
      <c r="E324" s="0" t="s">
        <v>469</v>
      </c>
      <c r="F324" s="0" t="s">
        <v>470</v>
      </c>
    </row>
    <row r="325" customFormat="false" ht="12.8" hidden="false" customHeight="false" outlineLevel="0" collapsed="false">
      <c r="A325" s="0" t="s">
        <v>4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